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Tables" sheetId="1" state="visible" r:id="rId2"/>
    <sheet name="Age Plateau" sheetId="2" state="visible" r:id="rId3"/>
    <sheet name="K-Ca Plateau" sheetId="3" state="visible" r:id="rId4"/>
    <sheet name="Normal Isochron" sheetId="4" state="visible" r:id="rId5"/>
    <sheet name="Inverse Isochron" sheetId="5" state="visible" r:id="rId6"/>
  </sheets>
  <definedNames>
    <definedName function="false" hidden="false" localSheetId="0" name="_xlnm.Print_Titles" vbProcedure="false">'Data Tables'!$1:$1</definedName>
    <definedName function="false" hidden="false" name="Border1" vbProcedure="false">'Data Tables'!$A$1</definedName>
    <definedName function="false" hidden="false" name="Border2" vbProcedure="false">'Data Tables'!$FA$1</definedName>
    <definedName function="false" hidden="false" name="Edits1a" vbProcedure="false">'Data Tables'!$B$6:$M$17</definedName>
    <definedName function="false" hidden="false" name="Edits1t" vbProcedure="false">'Data Tables'!$C$6:$C$17</definedName>
    <definedName function="false" hidden="false" name="Edits2a" vbProcedure="false">'Data Tables'!$O$6:$AO$17</definedName>
    <definedName function="false" hidden="false" name="Edits2t" vbProcedure="false">'Data Tables'!$P$6:$P$17</definedName>
    <definedName function="false" hidden="false" name="Edits3a" vbProcedure="false">'Data Tables'!$AQ$6:$BN$17</definedName>
    <definedName function="false" hidden="false" name="Edits3t" vbProcedure="false">'Data Tables'!$AR$6:$AR$17</definedName>
    <definedName function="false" hidden="false" name="Edits4a" vbProcedure="false">'Data Tables'!$BP$6:$CM$17</definedName>
    <definedName function="false" hidden="false" name="Edits4t" vbProcedure="false">'Data Tables'!$BQ$6:$BQ$17</definedName>
    <definedName function="false" hidden="false" name="Filenames" vbProcedure="false">'Data Tables'!$B$6:$B$17</definedName>
    <definedName function="false" hidden="false" name="Header1" vbProcedure="false">'Data Tables'!$B$3:$EZ$4</definedName>
    <definedName function="false" hidden="false" name="Header2" vbProcedure="false">'Data Tables'!$CO$24:$EZ$25</definedName>
    <definedName function="false" hidden="false" name="Table1a" vbProcedure="false">'Data Tables'!$CO$6:$DB$17</definedName>
    <definedName function="false" hidden="false" name="Table1b" vbProcedure="false">'Data Tables'!$CP$27:$CQ$36</definedName>
    <definedName function="false" hidden="false" name="Table1c" vbProcedure="false">'Data Tables'!$CS$27:$DB$36</definedName>
    <definedName function="false" hidden="false" name="Table1d" vbProcedure="false">'Data Tables'!$CR$20:$CV$20</definedName>
    <definedName function="false" hidden="false" name="Table1t" vbProcedure="false">'Data Tables'!$CP$6:$CP$17</definedName>
    <definedName function="false" hidden="false" name="Table2a" vbProcedure="false">'Data Tables'!$DD$6:$DM$17</definedName>
    <definedName function="false" hidden="false" name="Table2b" vbProcedure="false">'Data Tables'!$DD$27:$DM$36</definedName>
    <definedName function="false" hidden="false" name="Table2c" vbProcedure="false">'Data Tables'!$DJ$27:$DM$36</definedName>
    <definedName function="false" hidden="false" name="Table2t" vbProcedure="false">'Data Tables'!$DE$6:$DE$17</definedName>
    <definedName function="false" hidden="false" name="Table3a" vbProcedure="false">'Data Tables'!$DO$6:$DX$17</definedName>
    <definedName function="false" hidden="false" name="Table3b" vbProcedure="false">'Data Tables'!$DO$27:$DX$36</definedName>
    <definedName function="false" hidden="false" name="Table3c" vbProcedure="false">'Data Tables'!$DU$27:$DX$36</definedName>
    <definedName function="false" hidden="false" name="Table3t" vbProcedure="false">'Data Tables'!$DP$6:$DP$17</definedName>
    <definedName function="false" hidden="false" name="Table4a" vbProcedure="false">'Data Tables'!$DZ$6:$EO$17</definedName>
    <definedName function="false" hidden="false" name="Table4d" vbProcedure="false">'Data Tables'!$EC$20:$EO$20</definedName>
    <definedName function="false" hidden="false" name="Table4e" vbProcedure="false">'Data Tables'!$EC$23:$EO$23</definedName>
    <definedName function="false" hidden="false" name="Table4t" vbProcedure="false">'Data Tables'!$EA$6:$EA$17</definedName>
    <definedName function="false" hidden="false" name="Table5a" vbProcedure="false">'Data Tables'!$EQ$6:$EZ$17</definedName>
    <definedName function="false" hidden="false" name="Table5t" vbProcedure="false">'Data Tables'!$ER$6:$ER$17</definedName>
    <definedName function="false" hidden="false" name="Temperatures" vbProcedure="false">'Data Tables'!$AW$6:$A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182">
  <si>
    <t xml:space="preserve">Procedure
Blanks</t>
  </si>
  <si>
    <t xml:space="preserve">36Ar</t>
  </si>
  <si>
    <t xml:space="preserve">1s</t>
  </si>
  <si>
    <t xml:space="preserve">37Ar</t>
  </si>
  <si>
    <t xml:space="preserve">38Ar</t>
  </si>
  <si>
    <t xml:space="preserve">39Ar</t>
  </si>
  <si>
    <t xml:space="preserve">40Ar</t>
  </si>
  <si>
    <t xml:space="preserve">Intercept
Values</t>
  </si>
  <si>
    <t xml:space="preserve">r2</t>
  </si>
  <si>
    <t xml:space="preserve">Sample
Parameters</t>
  </si>
  <si>
    <t xml:space="preserve">Sample</t>
  </si>
  <si>
    <t xml:space="preserve">Material</t>
  </si>
  <si>
    <t xml:space="preserve">Location</t>
  </si>
  <si>
    <t xml:space="preserve">Analyst</t>
  </si>
  <si>
    <t xml:space="preserve">Temp</t>
  </si>
  <si>
    <t xml:space="preserve">Standard</t>
  </si>
  <si>
    <t xml:space="preserve">%1s</t>
  </si>
  <si>
    <t xml:space="preserve">J</t>
  </si>
  <si>
    <t xml:space="preserve">Fract</t>
  </si>
  <si>
    <t xml:space="preserve">Volume
Corr.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Irradiation</t>
  </si>
  <si>
    <t xml:space="preserve">Project</t>
  </si>
  <si>
    <t xml:space="preserve">Standard
Name</t>
  </si>
  <si>
    <t xml:space="preserve">Irradiation
Constants</t>
  </si>
  <si>
    <r>
      <rPr>
        <sz val="11"/>
        <rFont val="Arial"/>
        <family val="0"/>
      </rPr>
      <t xml:space="preserve">40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9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/37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6/38</t>
    </r>
    <r>
      <rPr>
        <sz val="9"/>
        <rFont val="Arial"/>
        <family val="0"/>
      </rPr>
      <t xml:space="preserve">(cl)</t>
    </r>
  </si>
  <si>
    <t xml:space="preserve">K/Ca</t>
  </si>
  <si>
    <t xml:space="preserve">K/Cl</t>
  </si>
  <si>
    <t xml:space="preserve">Ca/Cl</t>
  </si>
  <si>
    <t xml:space="preserve">Incremental
Heating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r)</t>
    </r>
  </si>
  <si>
    <t xml:space="preserve">Age</t>
  </si>
  <si>
    <t xml:space="preserve">± 2s</t>
  </si>
  <si>
    <t xml:space="preserve">Normal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r.i.</t>
  </si>
  <si>
    <t xml:space="preserve">Inverse
Isochron</t>
  </si>
  <si>
    <r>
      <rPr>
        <sz val="11"/>
        <rFont val="Arial"/>
        <family val="0"/>
      </rPr>
      <t xml:space="preserve">39</t>
    </r>
    <r>
      <rPr>
        <sz val="9"/>
        <rFont val="Arial"/>
        <family val="0"/>
      </rPr>
      <t xml:space="preserve">(k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r>
      <rPr>
        <sz val="11"/>
        <rFont val="Arial"/>
        <family val="0"/>
      </rPr>
      <t xml:space="preserve">36</t>
    </r>
    <r>
      <rPr>
        <sz val="9"/>
        <rFont val="Arial"/>
        <family val="0"/>
      </rPr>
      <t xml:space="preserve">(a)/</t>
    </r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+r)</t>
    </r>
  </si>
  <si>
    <t xml:space="preserve">Degassing
Patterns</t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6Ar</t>
    </r>
    <r>
      <rPr>
        <sz val="9"/>
        <rFont val="Arial"/>
        <family val="0"/>
      </rPr>
      <t xml:space="preserve">(cl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38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c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a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k)</t>
    </r>
  </si>
  <si>
    <t xml:space="preserve">Additional
Ratios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)</t>
    </r>
    <r>
      <rPr>
        <sz val="11"/>
        <rFont val="Arial"/>
        <family val="0"/>
      </rPr>
      <t xml:space="preserve">/39</t>
    </r>
    <r>
      <rPr>
        <sz val="9"/>
        <rFont val="Arial"/>
        <family val="0"/>
      </rPr>
      <t xml:space="preserve">(k)</t>
    </r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r+a)</t>
    </r>
  </si>
  <si>
    <r>
      <rPr>
        <sz val="11"/>
        <rFont val="Arial"/>
        <family val="0"/>
      </rPr>
      <t xml:space="preserve">37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39Ar</t>
    </r>
    <r>
      <rPr>
        <sz val="9"/>
        <rFont val="Arial"/>
        <family val="0"/>
      </rPr>
      <t xml:space="preserve">(decay)</t>
    </r>
  </si>
  <si>
    <r>
      <rPr>
        <sz val="11"/>
        <rFont val="Arial"/>
        <family val="0"/>
      </rPr>
      <t xml:space="preserve">40Ar</t>
    </r>
    <r>
      <rPr>
        <sz val="9"/>
        <rFont val="Arial"/>
        <family val="0"/>
      </rPr>
      <t xml:space="preserve">(moles)</t>
    </r>
  </si>
  <si>
    <t xml:space="preserve">(in Ma)</t>
  </si>
  <si>
    <t xml:space="preserve">(mol/vol)</t>
  </si>
  <si>
    <t xml:space="preserve">(Ma)</t>
  </si>
  <si>
    <t xml:space="preserve">(%)</t>
  </si>
  <si>
    <t xml:space="preserve">5F041F.01</t>
  </si>
  <si>
    <t xml:space="preserve">LIN</t>
  </si>
  <si>
    <t xml:space="preserve"># 7 </t>
  </si>
  <si>
    <t xml:space="preserve"># 1 15 </t>
  </si>
  <si>
    <t xml:space="preserve"># 1 2 </t>
  </si>
  <si>
    <t xml:space="preserve">EXP</t>
  </si>
  <si>
    <t xml:space="preserve"># 1 2 13 14 </t>
  </si>
  <si>
    <t xml:space="preserve"># 1 2 9 </t>
  </si>
  <si>
    <t xml:space="preserve">03SY09 A8</t>
  </si>
  <si>
    <t xml:space="preserve">Bas Grndmss</t>
  </si>
  <si>
    <t xml:space="preserve">Cl155 Monitors</t>
  </si>
  <si>
    <t xml:space="preserve">msp</t>
  </si>
  <si>
    <t xml:space="preserve">cl155-</t>
  </si>
  <si>
    <t xml:space="preserve">Irradiations</t>
  </si>
  <si>
    <t xml:space="preserve">tcr-2a</t>
  </si>
  <si>
    <t xml:space="preserve">7707.6</t>
  </si>
  <si>
    <t xml:space="preserve">± 507.4</t>
  </si>
  <si>
    <t xml:space="preserve">5F041F.02</t>
  </si>
  <si>
    <t xml:space="preserve"># 1 </t>
  </si>
  <si>
    <t xml:space="preserve"># 1 14 15 </t>
  </si>
  <si>
    <t xml:space="preserve"># 1 8 9 10 11 12 </t>
  </si>
  <si>
    <t xml:space="preserve">10549.8</t>
  </si>
  <si>
    <t xml:space="preserve">± 209.1</t>
  </si>
  <si>
    <t xml:space="preserve">5F041F.03</t>
  </si>
  <si>
    <t xml:space="preserve"># 1 11 </t>
  </si>
  <si>
    <t xml:space="preserve"># 1 14 </t>
  </si>
  <si>
    <t xml:space="preserve"># 1 9 15 </t>
  </si>
  <si>
    <t xml:space="preserve">9778.4</t>
  </si>
  <si>
    <t xml:space="preserve">± 55.2</t>
  </si>
  <si>
    <t xml:space="preserve">5F041F.04</t>
  </si>
  <si>
    <t xml:space="preserve"># </t>
  </si>
  <si>
    <t xml:space="preserve"># 1 5 6 </t>
  </si>
  <si>
    <t xml:space="preserve"># 1 10 12 </t>
  </si>
  <si>
    <t xml:space="preserve">9119.8</t>
  </si>
  <si>
    <t xml:space="preserve">± 46.3</t>
  </si>
  <si>
    <t xml:space="preserve">5F041F.05</t>
  </si>
  <si>
    <t xml:space="preserve">8865.9</t>
  </si>
  <si>
    <t xml:space="preserve">± 46.1</t>
  </si>
  <si>
    <t xml:space="preserve">5F041F.06</t>
  </si>
  <si>
    <t xml:space="preserve"># 1 5 8 </t>
  </si>
  <si>
    <t xml:space="preserve"># 1 2 15 </t>
  </si>
  <si>
    <t xml:space="preserve">8798.0</t>
  </si>
  <si>
    <t xml:space="preserve">± 45.2</t>
  </si>
  <si>
    <t xml:space="preserve">5F041F.07</t>
  </si>
  <si>
    <t xml:space="preserve"># 1 6 </t>
  </si>
  <si>
    <t xml:space="preserve">8803.7</t>
  </si>
  <si>
    <t xml:space="preserve">± 52.4</t>
  </si>
  <si>
    <t xml:space="preserve">5F041F.08</t>
  </si>
  <si>
    <t xml:space="preserve"># 1 2 11 </t>
  </si>
  <si>
    <t xml:space="preserve"># 1 2 3 13 </t>
  </si>
  <si>
    <t xml:space="preserve">8706.6</t>
  </si>
  <si>
    <t xml:space="preserve">± 68.1</t>
  </si>
  <si>
    <t xml:space="preserve">5F041F.09</t>
  </si>
  <si>
    <t xml:space="preserve"># 1 3 </t>
  </si>
  <si>
    <t xml:space="preserve"># 1 5 7 12 14 </t>
  </si>
  <si>
    <t xml:space="preserve">8855.0</t>
  </si>
  <si>
    <t xml:space="preserve">± 126.9</t>
  </si>
  <si>
    <t xml:space="preserve">5F041F.10</t>
  </si>
  <si>
    <t xml:space="preserve"># 6 7 </t>
  </si>
  <si>
    <t xml:space="preserve"># 2 4 </t>
  </si>
  <si>
    <t xml:space="preserve"># 1 8 10 </t>
  </si>
  <si>
    <t xml:space="preserve">8134.3</t>
  </si>
  <si>
    <t xml:space="preserve">± 114.3</t>
  </si>
  <si>
    <t xml:space="preserve">5F041F.11</t>
  </si>
  <si>
    <t xml:space="preserve"># 13 </t>
  </si>
  <si>
    <t xml:space="preserve"># 1 7 8 12 </t>
  </si>
  <si>
    <t xml:space="preserve">7779.6</t>
  </si>
  <si>
    <t xml:space="preserve">± 146.0</t>
  </si>
  <si>
    <t xml:space="preserve">5F041F.12</t>
  </si>
  <si>
    <t xml:space="preserve"># 1 2 4 6 15 </t>
  </si>
  <si>
    <t xml:space="preserve">8112.6</t>
  </si>
  <si>
    <t xml:space="preserve">± 260.8</t>
  </si>
  <si>
    <t xml:space="preserve">S</t>
  </si>
  <si>
    <t xml:space="preserve">Information
on Analysis</t>
  </si>
  <si>
    <t xml:space="preserve">Results</t>
  </si>
  <si>
    <t xml:space="preserve">MSWD</t>
  </si>
  <si>
    <r>
      <rPr>
        <sz val="11"/>
        <rFont val="Arial"/>
        <family val="0"/>
      </rPr>
      <t xml:space="preserve">40</t>
    </r>
    <r>
      <rPr>
        <sz val="9"/>
        <rFont val="Arial"/>
        <family val="0"/>
      </rPr>
      <t xml:space="preserve">(a)</t>
    </r>
    <r>
      <rPr>
        <sz val="11"/>
        <rFont val="Arial"/>
        <family val="0"/>
      </rPr>
      <t xml:space="preserve">/36</t>
    </r>
    <r>
      <rPr>
        <sz val="9"/>
        <rFont val="Arial"/>
        <family val="0"/>
      </rPr>
      <t xml:space="preserve">(a)</t>
    </r>
  </si>
  <si>
    <t xml:space="preserve">(%,n)</t>
  </si>
  <si>
    <t xml:space="preserve">Error Plateau</t>
  </si>
  <si>
    <t xml:space="preserve">8809.2</t>
  </si>
  <si>
    <t xml:space="preserve">± 72.6</t>
  </si>
  <si>
    <t xml:space="preserve">No Convergence</t>
  </si>
  <si>
    <t xml:space="preserve">8838.0</t>
  </si>
  <si>
    <t xml:space="preserve">± 115.8</t>
  </si>
  <si>
    <t xml:space="preserve">Error Chron</t>
  </si>
  <si>
    <t xml:space="preserve">8826.9</t>
  </si>
  <si>
    <t xml:space="preserve">± 114.1</t>
  </si>
  <si>
    <t xml:space="preserve">External Error</t>
  </si>
  <si>
    <t xml:space="preserve">Statistical T ratio</t>
  </si>
  <si>
    <t xml:space="preserve">Analytical Error</t>
  </si>
  <si>
    <t xml:space="preserve">± 49.9</t>
  </si>
  <si>
    <t xml:space="preserve">Error Magnification</t>
  </si>
  <si>
    <t xml:space="preserve">± 103.0</t>
  </si>
  <si>
    <t xml:space="preserve">± 101.2</t>
  </si>
  <si>
    <t xml:space="preserve">Total Fusion Age</t>
  </si>
  <si>
    <t xml:space="preserve">8936.6</t>
  </si>
  <si>
    <t xml:space="preserve">± 57.7</t>
  </si>
  <si>
    <t xml:space="preserve">Statistics</t>
  </si>
  <si>
    <t xml:space="preserve">Statistical F ratio</t>
  </si>
  <si>
    <t xml:space="preserve">Convergence</t>
  </si>
  <si>
    <t xml:space="preserve">J-value</t>
  </si>
  <si>
    <t xml:space="preserve">Number of Iterations</t>
  </si>
  <si>
    <t xml:space="preserve">± 21.5</t>
  </si>
  <si>
    <t xml:space="preserve">n</t>
  </si>
  <si>
    <t xml:space="preserve">Calculated Line</t>
  </si>
  <si>
    <t xml:space="preserve">Weighted York-2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&quot;  &quot;@"/>
    <numFmt numFmtId="166" formatCode="???0&quot; °C&quot;"/>
    <numFmt numFmtId="167" formatCode="?0.000000;\ *-&quot; neg  -- &quot;"/>
    <numFmt numFmtId="168" formatCode="0.0000"/>
    <numFmt numFmtId="169" formatCode="@"/>
    <numFmt numFmtId="170" formatCode="0.000E+00"/>
    <numFmt numFmtId="171" formatCode="00"/>
    <numFmt numFmtId="172" formatCode="0"/>
    <numFmt numFmtId="173" formatCode="000"/>
    <numFmt numFmtId="174" formatCode="?0.00000;\ *-&quot; neg  --&quot;"/>
    <numFmt numFmtId="175" formatCode="??0.00000;\ *-&quot; neg  --&quot;"/>
    <numFmt numFmtId="176" formatCode="???0.00000;\ *-&quot; neg  --&quot;"/>
    <numFmt numFmtId="177" formatCode="??0.00"/>
    <numFmt numFmtId="178" formatCode="0.000"/>
    <numFmt numFmtId="179" formatCode="&quot;± &quot;0.000"/>
    <numFmt numFmtId="180" formatCode="&quot;± &quot;0"/>
    <numFmt numFmtId="181" formatCode="0.000;\ *-&quot; neg  --&quot;"/>
    <numFmt numFmtId="182" formatCode="0.000000"/>
    <numFmt numFmtId="183" formatCode="&quot;± &quot;0.000000"/>
    <numFmt numFmtId="184" formatCode="??0.00000"/>
    <numFmt numFmtId="185" formatCode="?0.00000"/>
    <numFmt numFmtId="186" formatCode="???0.000000"/>
    <numFmt numFmtId="187" formatCode="?0.00000000"/>
    <numFmt numFmtId="188" formatCode="&quot;± &quot;0.0000"/>
    <numFmt numFmtId="189" formatCode="0.00&quot;  &quot;"/>
    <numFmt numFmtId="190" formatCode="0.00"/>
    <numFmt numFmtId="191" formatCode="&quot;± &quot;0.00%;&quot;neg&quot;"/>
    <numFmt numFmtId="192" formatCode="&quot;±  &quot;0.00%;&quot;neg&quot;"/>
    <numFmt numFmtId="193" formatCode="0.0000&quot;  &quot;"/>
    <numFmt numFmtId="194" formatCode="0.00\ "/>
    <numFmt numFmtId="195" formatCode="0.0000000000"/>
    <numFmt numFmtId="196" formatCode="0.0000\ "/>
    <numFmt numFmtId="197" formatCode="0\ "/>
    <numFmt numFmtId="198" formatCode="_.???????0"/>
    <numFmt numFmtId="199" formatCode="??????0.0"/>
    <numFmt numFmtId="200" formatCode="???0.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Arial"/>
      <family val="0"/>
    </font>
    <font>
      <sz val="9"/>
      <color rgb="FF000000"/>
      <name val="Arial"/>
      <family val="2"/>
    </font>
    <font>
      <b val="true"/>
      <sz val="11"/>
      <color rgb="FF0000FF"/>
      <name val="Arial"/>
      <family val="0"/>
    </font>
    <font>
      <sz val="11"/>
      <name val="Arial"/>
      <family val="0"/>
    </font>
    <font>
      <sz val="11"/>
      <name val="Symbol"/>
      <family val="1"/>
      <charset val="2"/>
    </font>
    <font>
      <sz val="11"/>
      <name val="Arial"/>
      <family val="2"/>
    </font>
    <font>
      <sz val="9"/>
      <name val="Arial"/>
      <family val="0"/>
    </font>
    <font>
      <sz val="9"/>
      <color rgb="FF008000"/>
      <name val="Arial"/>
      <family val="0"/>
    </font>
    <font>
      <sz val="9"/>
      <name val="Monotype Sorts"/>
      <family val="0"/>
      <charset val="2"/>
    </font>
    <font>
      <b val="true"/>
      <sz val="9"/>
      <name val="Arial"/>
      <family val="0"/>
    </font>
    <font>
      <sz val="9"/>
      <color rgb="FF000080"/>
      <name val="Arial"/>
      <family val="0"/>
    </font>
    <font>
      <b val="true"/>
      <i val="true"/>
      <sz val="9"/>
      <name val="Arial"/>
      <family val="0"/>
    </font>
    <font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2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92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3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97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91566174818"/>
          <c:y val="0.128174031683469"/>
          <c:w val="0.741891993109131"/>
          <c:h val="0.7992117031759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0.959744279399806</c:v>
                </c:pt>
                <c:pt idx="2">
                  <c:v>0.959744279399806</c:v>
                </c:pt>
                <c:pt idx="3">
                  <c:v>3.66559424678968</c:v>
                </c:pt>
                <c:pt idx="4">
                  <c:v>3.66559424678968</c:v>
                </c:pt>
                <c:pt idx="5">
                  <c:v>16.2833490573962</c:v>
                </c:pt>
                <c:pt idx="6">
                  <c:v>16.2833490573962</c:v>
                </c:pt>
                <c:pt idx="7">
                  <c:v>32.0123388808591</c:v>
                </c:pt>
                <c:pt idx="8">
                  <c:v>32.0123388808591</c:v>
                </c:pt>
                <c:pt idx="9">
                  <c:v>50.5315728581455</c:v>
                </c:pt>
                <c:pt idx="10">
                  <c:v>50.5315728581455</c:v>
                </c:pt>
                <c:pt idx="11">
                  <c:v>67.6556806036551</c:v>
                </c:pt>
                <c:pt idx="12">
                  <c:v>67.6556806036551</c:v>
                </c:pt>
                <c:pt idx="13">
                  <c:v>79.4464899457533</c:v>
                </c:pt>
                <c:pt idx="14">
                  <c:v>79.4464899457533</c:v>
                </c:pt>
                <c:pt idx="15">
                  <c:v>85.9781579914175</c:v>
                </c:pt>
                <c:pt idx="16">
                  <c:v>85.9781579914175</c:v>
                </c:pt>
                <c:pt idx="17">
                  <c:v>89.5785560670216</c:v>
                </c:pt>
                <c:pt idx="18">
                  <c:v>89.5785560670216</c:v>
                </c:pt>
                <c:pt idx="19">
                  <c:v>93.9113060589186</c:v>
                </c:pt>
                <c:pt idx="20">
                  <c:v>93.9113060589186</c:v>
                </c:pt>
                <c:pt idx="21">
                  <c:v>97.4028119514116</c:v>
                </c:pt>
                <c:pt idx="22">
                  <c:v>97.4028119514116</c:v>
                </c:pt>
                <c:pt idx="23">
                  <c:v>99.9999941159603</c:v>
                </c:pt>
              </c:numCache>
            </c:numRef>
          </c:xVal>
          <c:yVal>
            <c:numRef>
              <c:f>'Data Tables'!$GB$1:$GB$24</c:f>
              <c:numCache>
                <c:formatCode>General</c:formatCode>
                <c:ptCount val="24"/>
                <c:pt idx="0">
                  <c:v>7200.18435169253</c:v>
                </c:pt>
                <c:pt idx="1">
                  <c:v>7200.18435169253</c:v>
                </c:pt>
                <c:pt idx="2">
                  <c:v>10758.9224869621</c:v>
                </c:pt>
                <c:pt idx="3">
                  <c:v>10758.9224869621</c:v>
                </c:pt>
                <c:pt idx="4">
                  <c:v>9723.23151391267</c:v>
                </c:pt>
                <c:pt idx="5">
                  <c:v>9723.23151391267</c:v>
                </c:pt>
                <c:pt idx="6">
                  <c:v>9166.08111013615</c:v>
                </c:pt>
                <c:pt idx="7">
                  <c:v>9166.08111013615</c:v>
                </c:pt>
                <c:pt idx="8">
                  <c:v>8819.85295092332</c:v>
                </c:pt>
                <c:pt idx="9">
                  <c:v>8819.85295092332</c:v>
                </c:pt>
                <c:pt idx="10">
                  <c:v>8843.23981474498</c:v>
                </c:pt>
                <c:pt idx="11">
                  <c:v>8843.23981474498</c:v>
                </c:pt>
                <c:pt idx="12">
                  <c:v>8751.28470785677</c:v>
                </c:pt>
                <c:pt idx="13">
                  <c:v>8751.28470785677</c:v>
                </c:pt>
                <c:pt idx="14">
                  <c:v>8774.78118949787</c:v>
                </c:pt>
                <c:pt idx="15">
                  <c:v>8774.78118949787</c:v>
                </c:pt>
                <c:pt idx="16">
                  <c:v>8728.07373105094</c:v>
                </c:pt>
                <c:pt idx="17">
                  <c:v>8728.07373105094</c:v>
                </c:pt>
                <c:pt idx="18">
                  <c:v>8248.5790198193</c:v>
                </c:pt>
                <c:pt idx="19">
                  <c:v>8248.5790198193</c:v>
                </c:pt>
                <c:pt idx="20">
                  <c:v>7633.68183353084</c:v>
                </c:pt>
                <c:pt idx="21">
                  <c:v>7633.68183353084</c:v>
                </c:pt>
                <c:pt idx="22">
                  <c:v>8373.33778163785</c:v>
                </c:pt>
                <c:pt idx="23">
                  <c:v>8373.33778163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0.959744279399806</c:v>
                </c:pt>
                <c:pt idx="2">
                  <c:v>0.959744279399806</c:v>
                </c:pt>
                <c:pt idx="3">
                  <c:v>3.66559424678968</c:v>
                </c:pt>
                <c:pt idx="4">
                  <c:v>3.66559424678968</c:v>
                </c:pt>
                <c:pt idx="5">
                  <c:v>16.2833490573962</c:v>
                </c:pt>
                <c:pt idx="6">
                  <c:v>16.2833490573962</c:v>
                </c:pt>
                <c:pt idx="7">
                  <c:v>32.0123388808591</c:v>
                </c:pt>
                <c:pt idx="8">
                  <c:v>32.0123388808591</c:v>
                </c:pt>
                <c:pt idx="9">
                  <c:v>50.5315728581455</c:v>
                </c:pt>
                <c:pt idx="10">
                  <c:v>50.5315728581455</c:v>
                </c:pt>
                <c:pt idx="11">
                  <c:v>67.6556806036551</c:v>
                </c:pt>
                <c:pt idx="12">
                  <c:v>67.6556806036551</c:v>
                </c:pt>
                <c:pt idx="13">
                  <c:v>79.4464899457533</c:v>
                </c:pt>
                <c:pt idx="14">
                  <c:v>79.4464899457533</c:v>
                </c:pt>
                <c:pt idx="15">
                  <c:v>85.9781579914175</c:v>
                </c:pt>
                <c:pt idx="16">
                  <c:v>85.9781579914175</c:v>
                </c:pt>
                <c:pt idx="17">
                  <c:v>89.5785560670216</c:v>
                </c:pt>
                <c:pt idx="18">
                  <c:v>89.5785560670216</c:v>
                </c:pt>
                <c:pt idx="19">
                  <c:v>93.9113060589186</c:v>
                </c:pt>
                <c:pt idx="20">
                  <c:v>93.9113060589186</c:v>
                </c:pt>
                <c:pt idx="21">
                  <c:v>97.4028119514116</c:v>
                </c:pt>
                <c:pt idx="22">
                  <c:v>97.4028119514116</c:v>
                </c:pt>
                <c:pt idx="23">
                  <c:v>99.9999941159603</c:v>
                </c:pt>
              </c:numCache>
            </c:numRef>
          </c:xVal>
          <c:yVal>
            <c:numRef>
              <c:f>'Data Tables'!$GC$1:$GC$24</c:f>
              <c:numCache>
                <c:formatCode>General</c:formatCode>
                <c:ptCount val="24"/>
                <c:pt idx="0">
                  <c:v>8214.99357299647</c:v>
                </c:pt>
                <c:pt idx="1">
                  <c:v>8214.99357299647</c:v>
                </c:pt>
                <c:pt idx="2">
                  <c:v>10340.6581468389</c:v>
                </c:pt>
                <c:pt idx="3">
                  <c:v>10340.6581468389</c:v>
                </c:pt>
                <c:pt idx="4">
                  <c:v>9833.56877454378</c:v>
                </c:pt>
                <c:pt idx="5">
                  <c:v>9833.56877454378</c:v>
                </c:pt>
                <c:pt idx="6">
                  <c:v>9073.54405756733</c:v>
                </c:pt>
                <c:pt idx="7">
                  <c:v>9073.54405756733</c:v>
                </c:pt>
                <c:pt idx="8">
                  <c:v>8912.00941110709</c:v>
                </c:pt>
                <c:pt idx="9">
                  <c:v>8912.00941110709</c:v>
                </c:pt>
                <c:pt idx="10">
                  <c:v>8752.79979606314</c:v>
                </c:pt>
                <c:pt idx="11">
                  <c:v>8752.79979606314</c:v>
                </c:pt>
                <c:pt idx="12">
                  <c:v>8856.05946027405</c:v>
                </c:pt>
                <c:pt idx="13">
                  <c:v>8856.05946027405</c:v>
                </c:pt>
                <c:pt idx="14">
                  <c:v>8638.50818212792</c:v>
                </c:pt>
                <c:pt idx="15">
                  <c:v>8638.50818212792</c:v>
                </c:pt>
                <c:pt idx="16">
                  <c:v>8981.85363387474</c:v>
                </c:pt>
                <c:pt idx="17">
                  <c:v>8981.85363387474</c:v>
                </c:pt>
                <c:pt idx="18">
                  <c:v>8020.01719911654</c:v>
                </c:pt>
                <c:pt idx="19">
                  <c:v>8020.01719911654</c:v>
                </c:pt>
                <c:pt idx="20">
                  <c:v>7925.6049371496</c:v>
                </c:pt>
                <c:pt idx="21">
                  <c:v>7925.6049371496</c:v>
                </c:pt>
                <c:pt idx="22">
                  <c:v>7851.78676230458</c:v>
                </c:pt>
                <c:pt idx="23">
                  <c:v>7851.786762304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183384"/>
        <c:axId val="44652760"/>
      </c:scatterChart>
      <c:valAx>
        <c:axId val="9818338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760"/>
        <c:crossesAt val="0"/>
        <c:crossBetween val="midCat"/>
        <c:majorUnit val="10"/>
      </c:valAx>
      <c:valAx>
        <c:axId val="44652760"/>
        <c:scaling>
          <c:orientation val="minMax"/>
          <c:max val="11000"/>
          <c:min val="7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ge (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384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591566174818"/>
          <c:y val="0.128174031683469"/>
          <c:w val="0.741891993109131"/>
          <c:h val="0.799211703175927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"</c:f>
              <c:strCache>
                <c:ptCount val="1"/>
                <c:pt idx="0">
                  <c:v>Plateau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0.959744279399806</c:v>
                </c:pt>
                <c:pt idx="2">
                  <c:v>0.959744279399806</c:v>
                </c:pt>
                <c:pt idx="3">
                  <c:v>3.66559424678968</c:v>
                </c:pt>
                <c:pt idx="4">
                  <c:v>3.66559424678968</c:v>
                </c:pt>
                <c:pt idx="5">
                  <c:v>16.2833490573962</c:v>
                </c:pt>
                <c:pt idx="6">
                  <c:v>16.2833490573962</c:v>
                </c:pt>
                <c:pt idx="7">
                  <c:v>32.0123388808591</c:v>
                </c:pt>
                <c:pt idx="8">
                  <c:v>32.0123388808591</c:v>
                </c:pt>
                <c:pt idx="9">
                  <c:v>50.5315728581455</c:v>
                </c:pt>
                <c:pt idx="10">
                  <c:v>50.5315728581455</c:v>
                </c:pt>
                <c:pt idx="11">
                  <c:v>67.6556806036551</c:v>
                </c:pt>
                <c:pt idx="12">
                  <c:v>67.6556806036551</c:v>
                </c:pt>
                <c:pt idx="13">
                  <c:v>79.4464899457533</c:v>
                </c:pt>
                <c:pt idx="14">
                  <c:v>79.4464899457533</c:v>
                </c:pt>
                <c:pt idx="15">
                  <c:v>85.9781579914175</c:v>
                </c:pt>
                <c:pt idx="16">
                  <c:v>85.9781579914175</c:v>
                </c:pt>
                <c:pt idx="17">
                  <c:v>89.5785560670216</c:v>
                </c:pt>
                <c:pt idx="18">
                  <c:v>89.5785560670216</c:v>
                </c:pt>
                <c:pt idx="19">
                  <c:v>93.9113060589186</c:v>
                </c:pt>
                <c:pt idx="20">
                  <c:v>93.9113060589186</c:v>
                </c:pt>
                <c:pt idx="21">
                  <c:v>97.4028119514116</c:v>
                </c:pt>
                <c:pt idx="22">
                  <c:v>97.4028119514116</c:v>
                </c:pt>
                <c:pt idx="23">
                  <c:v>99.9999941159603</c:v>
                </c:pt>
              </c:numCache>
            </c:numRef>
          </c:xVal>
          <c:yVal>
            <c:numRef>
              <c:f>'Data Tables'!$GD$1:$GD$24</c:f>
              <c:numCache>
                <c:formatCode>General</c:formatCode>
                <c:ptCount val="24"/>
                <c:pt idx="0">
                  <c:v>0.211218330444936</c:v>
                </c:pt>
                <c:pt idx="1">
                  <c:v>0.211218330444936</c:v>
                </c:pt>
                <c:pt idx="2">
                  <c:v>0.35762540713696</c:v>
                </c:pt>
                <c:pt idx="3">
                  <c:v>0.35762540713696</c:v>
                </c:pt>
                <c:pt idx="4">
                  <c:v>0.59783323414751</c:v>
                </c:pt>
                <c:pt idx="5">
                  <c:v>0.59783323414751</c:v>
                </c:pt>
                <c:pt idx="6">
                  <c:v>0.820176668005555</c:v>
                </c:pt>
                <c:pt idx="7">
                  <c:v>0.820176668005555</c:v>
                </c:pt>
                <c:pt idx="8">
                  <c:v>0.898166592317959</c:v>
                </c:pt>
                <c:pt idx="9">
                  <c:v>0.898166592317959</c:v>
                </c:pt>
                <c:pt idx="10">
                  <c:v>0.876909383639136</c:v>
                </c:pt>
                <c:pt idx="11">
                  <c:v>0.876909383639136</c:v>
                </c:pt>
                <c:pt idx="12">
                  <c:v>0.621656986075173</c:v>
                </c:pt>
                <c:pt idx="13">
                  <c:v>0.621656986075173</c:v>
                </c:pt>
                <c:pt idx="14">
                  <c:v>0.343206426597442</c:v>
                </c:pt>
                <c:pt idx="15">
                  <c:v>0.343206426597442</c:v>
                </c:pt>
                <c:pt idx="16">
                  <c:v>0.18751107529049</c:v>
                </c:pt>
                <c:pt idx="17">
                  <c:v>0.18751107529049</c:v>
                </c:pt>
                <c:pt idx="18">
                  <c:v>0.144857625360718</c:v>
                </c:pt>
                <c:pt idx="19">
                  <c:v>0.144857625360718</c:v>
                </c:pt>
                <c:pt idx="20">
                  <c:v>0.018084190137712</c:v>
                </c:pt>
                <c:pt idx="21">
                  <c:v>0.018084190137712</c:v>
                </c:pt>
                <c:pt idx="22">
                  <c:v>0.0054536395465347</c:v>
                </c:pt>
                <c:pt idx="23">
                  <c:v>0.0054536395465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2"</c:f>
              <c:strCache>
                <c:ptCount val="1"/>
                <c:pt idx="0">
                  <c:v>Plateau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A$1:$GA$24</c:f>
              <c:numCache>
                <c:formatCode>General</c:formatCode>
                <c:ptCount val="24"/>
                <c:pt idx="0">
                  <c:v>0</c:v>
                </c:pt>
                <c:pt idx="1">
                  <c:v>0.959744279399806</c:v>
                </c:pt>
                <c:pt idx="2">
                  <c:v>0.959744279399806</c:v>
                </c:pt>
                <c:pt idx="3">
                  <c:v>3.66559424678968</c:v>
                </c:pt>
                <c:pt idx="4">
                  <c:v>3.66559424678968</c:v>
                </c:pt>
                <c:pt idx="5">
                  <c:v>16.2833490573962</c:v>
                </c:pt>
                <c:pt idx="6">
                  <c:v>16.2833490573962</c:v>
                </c:pt>
                <c:pt idx="7">
                  <c:v>32.0123388808591</c:v>
                </c:pt>
                <c:pt idx="8">
                  <c:v>32.0123388808591</c:v>
                </c:pt>
                <c:pt idx="9">
                  <c:v>50.5315728581455</c:v>
                </c:pt>
                <c:pt idx="10">
                  <c:v>50.5315728581455</c:v>
                </c:pt>
                <c:pt idx="11">
                  <c:v>67.6556806036551</c:v>
                </c:pt>
                <c:pt idx="12">
                  <c:v>67.6556806036551</c:v>
                </c:pt>
                <c:pt idx="13">
                  <c:v>79.4464899457533</c:v>
                </c:pt>
                <c:pt idx="14">
                  <c:v>79.4464899457533</c:v>
                </c:pt>
                <c:pt idx="15">
                  <c:v>85.9781579914175</c:v>
                </c:pt>
                <c:pt idx="16">
                  <c:v>85.9781579914175</c:v>
                </c:pt>
                <c:pt idx="17">
                  <c:v>89.5785560670216</c:v>
                </c:pt>
                <c:pt idx="18">
                  <c:v>89.5785560670216</c:v>
                </c:pt>
                <c:pt idx="19">
                  <c:v>93.9113060589186</c:v>
                </c:pt>
                <c:pt idx="20">
                  <c:v>93.9113060589186</c:v>
                </c:pt>
                <c:pt idx="21">
                  <c:v>97.4028119514116</c:v>
                </c:pt>
                <c:pt idx="22">
                  <c:v>97.4028119514116</c:v>
                </c:pt>
                <c:pt idx="23">
                  <c:v>99.9999941159603</c:v>
                </c:pt>
              </c:numCache>
            </c:numRef>
          </c:xVal>
          <c:yVal>
            <c:numRef>
              <c:f>'Data Tables'!$GE$1:$GE$24</c:f>
              <c:numCache>
                <c:formatCode>General</c:formatCode>
                <c:ptCount val="24"/>
                <c:pt idx="0">
                  <c:v>0.21958462467602</c:v>
                </c:pt>
                <c:pt idx="1">
                  <c:v>0.21958462467602</c:v>
                </c:pt>
                <c:pt idx="2">
                  <c:v>0.34721352308941</c:v>
                </c:pt>
                <c:pt idx="3">
                  <c:v>0.34721352308941</c:v>
                </c:pt>
                <c:pt idx="4">
                  <c:v>0.613830746375878</c:v>
                </c:pt>
                <c:pt idx="5">
                  <c:v>0.613830746375878</c:v>
                </c:pt>
                <c:pt idx="6">
                  <c:v>0.799116744582976</c:v>
                </c:pt>
                <c:pt idx="7">
                  <c:v>0.799116744582976</c:v>
                </c:pt>
                <c:pt idx="8">
                  <c:v>0.922205082467948</c:v>
                </c:pt>
                <c:pt idx="9">
                  <c:v>0.922205082467948</c:v>
                </c:pt>
                <c:pt idx="10">
                  <c:v>0.854646150601578</c:v>
                </c:pt>
                <c:pt idx="11">
                  <c:v>0.854646150601578</c:v>
                </c:pt>
                <c:pt idx="12">
                  <c:v>0.638456197877306</c:v>
                </c:pt>
                <c:pt idx="13">
                  <c:v>0.638456197877306</c:v>
                </c:pt>
                <c:pt idx="14">
                  <c:v>0.334415213451131</c:v>
                </c:pt>
                <c:pt idx="15">
                  <c:v>0.334415213451131</c:v>
                </c:pt>
                <c:pt idx="16">
                  <c:v>0.192547899878271</c:v>
                </c:pt>
                <c:pt idx="17">
                  <c:v>0.192547899878271</c:v>
                </c:pt>
                <c:pt idx="18">
                  <c:v>0.141137988104541</c:v>
                </c:pt>
                <c:pt idx="19">
                  <c:v>0.141137988104541</c:v>
                </c:pt>
                <c:pt idx="20">
                  <c:v>0.0185626188746722</c:v>
                </c:pt>
                <c:pt idx="21">
                  <c:v>0.0185626188746722</c:v>
                </c:pt>
                <c:pt idx="22">
                  <c:v>0.00530742399970623</c:v>
                </c:pt>
                <c:pt idx="23">
                  <c:v>0.0053074239997062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44167"/>
        <c:axId val="98055574"/>
      </c:scatterChart>
      <c:valAx>
        <c:axId val="78441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Cumulative 39Ar Released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5574"/>
        <c:crossesAt val="0"/>
        <c:crossBetween val="midCat"/>
        <c:majorUnit val="10"/>
      </c:valAx>
      <c:valAx>
        <c:axId val="98055574"/>
        <c:scaling>
          <c:orientation val="minMax"/>
          <c:max val="1.22653275968237"/>
          <c:min val="0.0039805679997796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/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67"/>
        <c:crossesAt val="0"/>
        <c:crossBetween val="midCat"/>
        <c:majorUnit val="0.152819023960324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17369485432"/>
          <c:y val="0.128401424998105"/>
          <c:w val="0.743352557860834"/>
          <c:h val="0.802319411809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K$1:$GK$311</c:f>
              <c:numCache>
                <c:formatCode>General</c:formatCode>
                <c:ptCount val="311"/>
                <c:pt idx="0">
                  <c:v>7.96569159657489</c:v>
                </c:pt>
                <c:pt idx="1">
                  <c:v>7.97975484836699</c:v>
                </c:pt>
                <c:pt idx="2">
                  <c:v>7.98009423587392</c:v>
                </c:pt>
                <c:pt idx="3">
                  <c:v>7.96668662584172</c:v>
                </c:pt>
                <c:pt idx="4">
                  <c:v>7.94044573775898</c:v>
                </c:pt>
                <c:pt idx="5">
                  <c:v>7.90315981155568</c:v>
                </c:pt>
                <c:pt idx="6">
                  <c:v>7.85736985880213</c:v>
                </c:pt>
                <c:pt idx="7">
                  <c:v>7.806196373237</c:v>
                </c:pt>
                <c:pt idx="8">
                  <c:v>7.75312676599457</c:v>
                </c:pt>
                <c:pt idx="9">
                  <c:v>7.70177754871816</c:v>
                </c:pt>
                <c:pt idx="10">
                  <c:v>7.65564820131431</c:v>
                </c:pt>
                <c:pt idx="11">
                  <c:v>7.61788231323274</c:v>
                </c:pt>
                <c:pt idx="12">
                  <c:v>7.59105356631235</c:v>
                </c:pt>
                <c:pt idx="13">
                  <c:v>7.57699029459256</c:v>
                </c:pt>
                <c:pt idx="14">
                  <c:v>7.57665088641956</c:v>
                </c:pt>
                <c:pt idx="15">
                  <c:v>7.59005847189024</c:v>
                </c:pt>
                <c:pt idx="16">
                  <c:v>7.61629931731521</c:v>
                </c:pt>
                <c:pt idx="17">
                  <c:v>7.65358527720359</c:v>
                </c:pt>
                <c:pt idx="18">
                  <c:v>7.69937522270788</c:v>
                </c:pt>
                <c:pt idx="19">
                  <c:v>7.75054870447305</c:v>
                </c:pt>
                <c:pt idx="20">
                  <c:v>7.80361833567087</c:v>
                </c:pt>
                <c:pt idx="21">
                  <c:v>7.85496751007419</c:v>
                </c:pt>
                <c:pt idx="22">
                  <c:v>7.90109686769662</c:v>
                </c:pt>
                <c:pt idx="23">
                  <c:v>7.93886277029785</c:v>
                </c:pt>
                <c:pt idx="24">
                  <c:v>7.9656915350495</c:v>
                </c:pt>
                <c:pt idx="26">
                  <c:v>30.6795956166073</c:v>
                </c:pt>
                <c:pt idx="27">
                  <c:v>30.6899091368984</c:v>
                </c:pt>
                <c:pt idx="28">
                  <c:v>30.6261819475877</c:v>
                </c:pt>
                <c:pt idx="29">
                  <c:v>30.4927569118811</c:v>
                </c:pt>
                <c:pt idx="30">
                  <c:v>30.2987268324005</c:v>
                </c:pt>
                <c:pt idx="31">
                  <c:v>30.0573143042955</c:v>
                </c:pt>
                <c:pt idx="32">
                  <c:v>29.7849714421661</c:v>
                </c:pt>
                <c:pt idx="33">
                  <c:v>29.5002578543427</c:v>
                </c:pt>
                <c:pt idx="34">
                  <c:v>29.222576415533</c:v>
                </c:pt>
                <c:pt idx="35">
                  <c:v>28.9708501859165</c:v>
                </c:pt>
                <c:pt idx="36">
                  <c:v>28.7622344706115</c:v>
                </c:pt>
                <c:pt idx="37">
                  <c:v>28.6109458363729</c:v>
                </c:pt>
                <c:pt idx="38">
                  <c:v>28.5272943495105</c:v>
                </c:pt>
                <c:pt idx="39">
                  <c:v>28.516980718348</c:v>
                </c:pt>
                <c:pt idx="40">
                  <c:v>28.5807077995255</c:v>
                </c:pt>
                <c:pt idx="41">
                  <c:v>28.7141326995007</c:v>
                </c:pt>
                <c:pt idx="42">
                  <c:v>28.9081625348888</c:v>
                </c:pt>
                <c:pt idx="43">
                  <c:v>29.149575322955</c:v>
                </c:pt>
                <c:pt idx="44">
                  <c:v>29.4219181624814</c:v>
                </c:pt>
                <c:pt idx="45">
                  <c:v>29.706631747518</c:v>
                </c:pt>
                <c:pt idx="46">
                  <c:v>29.9843133254668</c:v>
                </c:pt>
                <c:pt idx="47">
                  <c:v>30.2360393632014</c:v>
                </c:pt>
                <c:pt idx="48">
                  <c:v>30.4446551540645</c:v>
                </c:pt>
                <c:pt idx="49">
                  <c:v>30.5959438823125</c:v>
                </c:pt>
                <c:pt idx="50">
                  <c:v>30.6795954752291</c:v>
                </c:pt>
                <c:pt idx="52">
                  <c:v>173.362433782732</c:v>
                </c:pt>
                <c:pt idx="53">
                  <c:v>173.338567461343</c:v>
                </c:pt>
                <c:pt idx="54">
                  <c:v>172.8962785823</c:v>
                </c:pt>
                <c:pt idx="55">
                  <c:v>172.065708160345</c:v>
                </c:pt>
                <c:pt idx="56">
                  <c:v>170.903458847423</c:v>
                </c:pt>
                <c:pt idx="57">
                  <c:v>169.488734621714</c:v>
                </c:pt>
                <c:pt idx="58">
                  <c:v>167.917948073422</c:v>
                </c:pt>
                <c:pt idx="59">
                  <c:v>166.298145073959</c:v>
                </c:pt>
                <c:pt idx="60">
                  <c:v>164.739713156227</c:v>
                </c:pt>
                <c:pt idx="61">
                  <c:v>163.348854266257</c:v>
                </c:pt>
                <c:pt idx="62">
                  <c:v>162.22035635196</c:v>
                </c:pt>
                <c:pt idx="63">
                  <c:v>161.431123292291</c:v>
                </c:pt>
                <c:pt idx="64">
                  <c:v>161.034939994622</c:v>
                </c:pt>
                <c:pt idx="65">
                  <c:v>161.058805685235</c:v>
                </c:pt>
                <c:pt idx="66">
                  <c:v>161.501093957403</c:v>
                </c:pt>
                <c:pt idx="67">
                  <c:v>162.33166360827</c:v>
                </c:pt>
                <c:pt idx="68">
                  <c:v>163.49391152428</c:v>
                </c:pt>
                <c:pt idx="69">
                  <c:v>164.908637317123</c:v>
                </c:pt>
                <c:pt idx="70">
                  <c:v>166.479423758365</c:v>
                </c:pt>
                <c:pt idx="71">
                  <c:v>168.099226764276</c:v>
                </c:pt>
                <c:pt idx="72">
                  <c:v>169.657659480723</c:v>
                </c:pt>
                <c:pt idx="73">
                  <c:v>171.048517335717</c:v>
                </c:pt>
                <c:pt idx="74">
                  <c:v>172.177015702611</c:v>
                </c:pt>
                <c:pt idx="75">
                  <c:v>172.966249313193</c:v>
                </c:pt>
                <c:pt idx="76">
                  <c:v>173.362433222549</c:v>
                </c:pt>
                <c:pt idx="78">
                  <c:v>409.445355987724</c:v>
                </c:pt>
                <c:pt idx="79">
                  <c:v>409.017701894009</c:v>
                </c:pt>
                <c:pt idx="80">
                  <c:v>406.942323924865</c:v>
                </c:pt>
                <c:pt idx="81">
                  <c:v>403.36065463278</c:v>
                </c:pt>
                <c:pt idx="82">
                  <c:v>398.51678160844</c:v>
                </c:pt>
                <c:pt idx="83">
                  <c:v>392.740801033608</c:v>
                </c:pt>
                <c:pt idx="84">
                  <c:v>386.426342483009</c:v>
                </c:pt>
                <c:pt idx="85">
                  <c:v>380.003723255022</c:v>
                </c:pt>
                <c:pt idx="86">
                  <c:v>373.910636697113</c:v>
                </c:pt>
                <c:pt idx="87">
                  <c:v>368.562306490827</c:v>
                </c:pt>
                <c:pt idx="88">
                  <c:v>364.323224924298</c:v>
                </c:pt>
                <c:pt idx="89">
                  <c:v>361.48227301627</c:v>
                </c:pt>
                <c:pt idx="90">
                  <c:v>360.233056867442</c:v>
                </c:pt>
                <c:pt idx="91">
                  <c:v>360.660708460097</c:v>
                </c:pt>
                <c:pt idx="92">
                  <c:v>362.736084056504</c:v>
                </c:pt>
                <c:pt idx="93">
                  <c:v>366.317750295696</c:v>
                </c:pt>
                <c:pt idx="94">
                  <c:v>371.161617748065</c:v>
                </c:pt>
                <c:pt idx="95">
                  <c:v>376.937604892342</c:v>
                </c:pt>
                <c:pt idx="96">
                  <c:v>383.252063105397</c:v>
                </c:pt>
                <c:pt idx="97">
                  <c:v>389.674682448937</c:v>
                </c:pt>
                <c:pt idx="98">
                  <c:v>395.767772202521</c:v>
                </c:pt>
                <c:pt idx="99">
                  <c:v>401.116098533765</c:v>
                </c:pt>
                <c:pt idx="100">
                  <c:v>405.355181986568</c:v>
                </c:pt>
                <c:pt idx="101">
                  <c:v>408.196136143844</c:v>
                </c:pt>
                <c:pt idx="102">
                  <c:v>409.445354751613</c:v>
                </c:pt>
                <c:pt idx="104">
                  <c:v>571.201694923378</c:v>
                </c:pt>
                <c:pt idx="105">
                  <c:v>570.440998373824</c:v>
                </c:pt>
                <c:pt idx="106">
                  <c:v>566.979583664917</c:v>
                </c:pt>
                <c:pt idx="107">
                  <c:v>561.053338792971</c:v>
                </c:pt>
                <c:pt idx="108">
                  <c:v>553.066132089039</c:v>
                </c:pt>
                <c:pt idx="109">
                  <c:v>543.562268999588</c:v>
                </c:pt>
                <c:pt idx="110">
                  <c:v>533.189432038595</c:v>
                </c:pt>
                <c:pt idx="111">
                  <c:v>522.654508594005</c:v>
                </c:pt>
                <c:pt idx="112">
                  <c:v>512.675440315103</c:v>
                </c:pt>
                <c:pt idx="113">
                  <c:v>503.932267697412</c:v>
                </c:pt>
                <c:pt idx="114">
                  <c:v>497.020843827133</c:v>
                </c:pt>
                <c:pt idx="115">
                  <c:v>492.412162008913</c:v>
                </c:pt>
                <c:pt idx="116">
                  <c:v>490.420296167642</c:v>
                </c:pt>
                <c:pt idx="117">
                  <c:v>491.180988614746</c:v>
                </c:pt>
                <c:pt idx="118">
                  <c:v>494.642399437658</c:v>
                </c:pt>
                <c:pt idx="119">
                  <c:v>500.568639302793</c:v>
                </c:pt>
                <c:pt idx="120">
                  <c:v>508.555836861217</c:v>
                </c:pt>
                <c:pt idx="121">
                  <c:v>518.059710789675</c:v>
                </c:pt>
                <c:pt idx="122">
                  <c:v>528.432547212456</c:v>
                </c:pt>
                <c:pt idx="123">
                  <c:v>538.967470862589</c:v>
                </c:pt>
                <c:pt idx="124">
                  <c:v>548.946544388414</c:v>
                </c:pt>
                <c:pt idx="125">
                  <c:v>557.689710690604</c:v>
                </c:pt>
                <c:pt idx="126">
                  <c:v>564.601137671217</c:v>
                </c:pt>
                <c:pt idx="127">
                  <c:v>569.209823190375</c:v>
                </c:pt>
                <c:pt idx="128">
                  <c:v>571.201693070977</c:v>
                </c:pt>
                <c:pt idx="130">
                  <c:v>620.187511470829</c:v>
                </c:pt>
                <c:pt idx="131">
                  <c:v>619.028917648991</c:v>
                </c:pt>
                <c:pt idx="132">
                  <c:v>614.400147007304</c:v>
                </c:pt>
                <c:pt idx="133">
                  <c:v>606.616640395554</c:v>
                </c:pt>
                <c:pt idx="134">
                  <c:v>596.208836856977</c:v>
                </c:pt>
                <c:pt idx="135">
                  <c:v>583.885998656463</c:v>
                </c:pt>
                <c:pt idx="136">
                  <c:v>570.487919772008</c:v>
                </c:pt>
                <c:pt idx="137">
                  <c:v>556.927651540616</c:v>
                </c:pt>
                <c:pt idx="138">
                  <c:v>544.129308984066</c:v>
                </c:pt>
                <c:pt idx="139">
                  <c:v>532.965056880822</c:v>
                </c:pt>
                <c:pt idx="140">
                  <c:v>524.195746547914</c:v>
                </c:pt>
                <c:pt idx="141">
                  <c:v>518.418980718148</c:v>
                </c:pt>
                <c:pt idx="142">
                  <c:v>516.028436279819</c:v>
                </c:pt>
                <c:pt idx="143">
                  <c:v>517.187024821093</c:v>
                </c:pt>
                <c:pt idx="144">
                  <c:v>521.815790478919</c:v>
                </c:pt>
                <c:pt idx="145">
                  <c:v>529.599290648471</c:v>
                </c:pt>
                <c:pt idx="146">
                  <c:v>540.007082397347</c:v>
                </c:pt>
                <c:pt idx="147">
                  <c:v>552.329934741181</c:v>
                </c:pt>
                <c:pt idx="148">
                  <c:v>565.728012979698</c:v>
                </c:pt>
                <c:pt idx="149">
                  <c:v>579.288281524147</c:v>
                </c:pt>
                <c:pt idx="150">
                  <c:v>592.086630849871</c:v>
                </c:pt>
                <c:pt idx="151">
                  <c:v>603.250874947208</c:v>
                </c:pt>
                <c:pt idx="152">
                  <c:v>612.020189333064</c:v>
                </c:pt>
                <c:pt idx="153">
                  <c:v>617.796959961516</c:v>
                </c:pt>
                <c:pt idx="154">
                  <c:v>620.18750961725</c:v>
                </c:pt>
                <c:pt idx="156">
                  <c:v>468.045676908512</c:v>
                </c:pt>
                <c:pt idx="157">
                  <c:v>467.102512605765</c:v>
                </c:pt>
                <c:pt idx="158">
                  <c:v>463.402764457188</c:v>
                </c:pt>
                <c:pt idx="159">
                  <c:v>457.198562416293</c:v>
                </c:pt>
                <c:pt idx="160">
                  <c:v>448.912717322981</c:v>
                </c:pt>
                <c:pt idx="161">
                  <c:v>439.109886000601</c:v>
                </c:pt>
                <c:pt idx="162">
                  <c:v>428.458125483145</c:v>
                </c:pt>
                <c:pt idx="163">
                  <c:v>417.683331192808</c:v>
                </c:pt>
                <c:pt idx="164">
                  <c:v>407.519791643422</c:v>
                </c:pt>
                <c:pt idx="165">
                  <c:v>398.660118498356</c:v>
                </c:pt>
                <c:pt idx="166">
                  <c:v>391.708104467771</c:v>
                </c:pt>
                <c:pt idx="167">
                  <c:v>387.137508868938</c:v>
                </c:pt>
                <c:pt idx="168">
                  <c:v>385.259810114868</c:v>
                </c:pt>
                <c:pt idx="169">
                  <c:v>386.202970221754</c:v>
                </c:pt>
                <c:pt idx="170">
                  <c:v>389.902714412501</c:v>
                </c:pt>
                <c:pt idx="171">
                  <c:v>396.106911334825</c:v>
                </c:pt>
                <c:pt idx="172">
                  <c:v>404.392747057964</c:v>
                </c:pt>
                <c:pt idx="173">
                  <c:v>414.195589642519</c:v>
                </c:pt>
                <c:pt idx="174">
                  <c:v>424.847349652611</c:v>
                </c:pt>
                <c:pt idx="175">
                  <c:v>435.622144197795</c:v>
                </c:pt>
                <c:pt idx="176">
                  <c:v>445.785689127815</c:v>
                </c:pt>
                <c:pt idx="177">
                  <c:v>454.645355926997</c:v>
                </c:pt>
                <c:pt idx="178">
                  <c:v>461.597373184209</c:v>
                </c:pt>
                <c:pt idx="179">
                  <c:v>466.167972600403</c:v>
                </c:pt>
                <c:pt idx="180">
                  <c:v>468.045675502422</c:v>
                </c:pt>
                <c:pt idx="182">
                  <c:v>221.796136639238</c:v>
                </c:pt>
                <c:pt idx="183">
                  <c:v>221.545912307178</c:v>
                </c:pt>
                <c:pt idx="184">
                  <c:v>220.318009564091</c:v>
                </c:pt>
                <c:pt idx="185">
                  <c:v>218.196107344505</c:v>
                </c:pt>
                <c:pt idx="186">
                  <c:v>215.324811406288</c:v>
                </c:pt>
                <c:pt idx="187">
                  <c:v>211.899792407854</c:v>
                </c:pt>
                <c:pt idx="188">
                  <c:v>208.154463317333</c:v>
                </c:pt>
                <c:pt idx="189">
                  <c:v>204.344060571352</c:v>
                </c:pt>
                <c:pt idx="190">
                  <c:v>200.728258280706</c:v>
                </c:pt>
                <c:pt idx="191">
                  <c:v>197.55346140235</c:v>
                </c:pt>
                <c:pt idx="192">
                  <c:v>195.036034470633</c:v>
                </c:pt>
                <c:pt idx="193">
                  <c:v>193.34753277485</c:v>
                </c:pt>
                <c:pt idx="194">
                  <c:v>192.603024869461</c:v>
                </c:pt>
                <c:pt idx="195">
                  <c:v>192.853247717695</c:v>
                </c:pt>
                <c:pt idx="196">
                  <c:v>194.081149052736</c:v>
                </c:pt>
                <c:pt idx="197">
                  <c:v>196.203049461058</c:v>
                </c:pt>
                <c:pt idx="198">
                  <c:v>199.074342093892</c:v>
                </c:pt>
                <c:pt idx="199">
                  <c:v>202.499364986105</c:v>
                </c:pt>
                <c:pt idx="200">
                  <c:v>206.244693875457</c:v>
                </c:pt>
                <c:pt idx="201">
                  <c:v>210.055096689049</c:v>
                </c:pt>
                <c:pt idx="202">
                  <c:v>213.670900875319</c:v>
                </c:pt>
                <c:pt idx="203">
                  <c:v>216.845695452296</c:v>
                </c:pt>
                <c:pt idx="204">
                  <c:v>219.363123502137</c:v>
                </c:pt>
                <c:pt idx="205">
                  <c:v>221.051626531671</c:v>
                </c:pt>
                <c:pt idx="206">
                  <c:v>221.796135895545</c:v>
                </c:pt>
                <c:pt idx="208">
                  <c:v>113.396962075418</c:v>
                </c:pt>
                <c:pt idx="209">
                  <c:v>113.263872873755</c:v>
                </c:pt>
                <c:pt idx="210">
                  <c:v>112.588140893637</c:v>
                </c:pt>
                <c:pt idx="211">
                  <c:v>111.415815816547</c:v>
                </c:pt>
                <c:pt idx="212">
                  <c:v>109.826790559599</c:v>
                </c:pt>
                <c:pt idx="213">
                  <c:v>107.929352677624</c:v>
                </c:pt>
                <c:pt idx="214">
                  <c:v>105.852811411292</c:v>
                </c:pt>
                <c:pt idx="215">
                  <c:v>103.738678757103</c:v>
                </c:pt>
                <c:pt idx="216">
                  <c:v>101.731030173087</c:v>
                </c:pt>
                <c:pt idx="217">
                  <c:v>99.9666802623416</c:v>
                </c:pt>
                <c:pt idx="218">
                  <c:v>98.5658706521801</c:v>
                </c:pt>
                <c:pt idx="219">
                  <c:v>97.6240624273081</c:v>
                </c:pt>
                <c:pt idx="220">
                  <c:v>97.2054382363324</c:v>
                </c:pt>
                <c:pt idx="221">
                  <c:v>97.3385266147215</c:v>
                </c:pt>
                <c:pt idx="222">
                  <c:v>98.0142578130314</c:v>
                </c:pt>
                <c:pt idx="223">
                  <c:v>99.1865818850965</c:v>
                </c:pt>
                <c:pt idx="224">
                  <c:v>100.775605308685</c:v>
                </c:pt>
                <c:pt idx="225">
                  <c:v>102.673045344918</c:v>
                </c:pt>
                <c:pt idx="226">
                  <c:v>104.749586498136</c:v>
                </c:pt>
                <c:pt idx="227">
                  <c:v>106.863719188286</c:v>
                </c:pt>
                <c:pt idx="228">
                  <c:v>108.87136882356</c:v>
                </c:pt>
                <c:pt idx="229">
                  <c:v>110.635717453483</c:v>
                </c:pt>
                <c:pt idx="230">
                  <c:v>112.036527682434</c:v>
                </c:pt>
                <c:pt idx="231">
                  <c:v>112.978336646195</c:v>
                </c:pt>
                <c:pt idx="232">
                  <c:v>113.396961645806</c:v>
                </c:pt>
                <c:pt idx="234">
                  <c:v>123.263180643488</c:v>
                </c:pt>
                <c:pt idx="235">
                  <c:v>123.113971675859</c:v>
                </c:pt>
                <c:pt idx="236">
                  <c:v>122.383481216727</c:v>
                </c:pt>
                <c:pt idx="237">
                  <c:v>121.121490621978</c:v>
                </c:pt>
                <c:pt idx="238">
                  <c:v>119.414003433409</c:v>
                </c:pt>
                <c:pt idx="239">
                  <c:v>117.377380050559</c:v>
                </c:pt>
                <c:pt idx="240">
                  <c:v>115.150415122191</c:v>
                </c:pt>
                <c:pt idx="241">
                  <c:v>112.88487170538</c:v>
                </c:pt>
                <c:pt idx="242">
                  <c:v>110.735143708369</c:v>
                </c:pt>
                <c:pt idx="243">
                  <c:v>108.847727978212</c:v>
                </c:pt>
                <c:pt idx="244">
                  <c:v>107.351253161563</c:v>
                </c:pt>
                <c:pt idx="245">
                  <c:v>106.347699644142</c:v>
                </c:pt>
                <c:pt idx="246">
                  <c:v>105.905457912532</c:v>
                </c:pt>
                <c:pt idx="247">
                  <c:v>106.054665997925</c:v>
                </c:pt>
                <c:pt idx="248">
                  <c:v>106.785155619922</c:v>
                </c:pt>
                <c:pt idx="249">
                  <c:v>108.047145137758</c:v>
                </c:pt>
                <c:pt idx="250">
                  <c:v>109.754630361009</c:v>
                </c:pt>
                <c:pt idx="251">
                  <c:v>111.791256059439</c:v>
                </c:pt>
                <c:pt idx="252">
                  <c:v>114.01822086831</c:v>
                </c:pt>
                <c:pt idx="253">
                  <c:v>116.283764325438</c:v>
                </c:pt>
                <c:pt idx="254">
                  <c:v>118.433493449564</c:v>
                </c:pt>
                <c:pt idx="255">
                  <c:v>120.320907811692</c:v>
                </c:pt>
                <c:pt idx="256">
                  <c:v>121.817383293261</c:v>
                </c:pt>
                <c:pt idx="257">
                  <c:v>122.820937603772</c:v>
                </c:pt>
                <c:pt idx="258">
                  <c:v>123.263180202595</c:v>
                </c:pt>
                <c:pt idx="260">
                  <c:v>38.8980928632798</c:v>
                </c:pt>
                <c:pt idx="261">
                  <c:v>38.9094370665735</c:v>
                </c:pt>
                <c:pt idx="262">
                  <c:v>38.8365358223756</c:v>
                </c:pt>
                <c:pt idx="263">
                  <c:v>38.6843571850484</c:v>
                </c:pt>
                <c:pt idx="264">
                  <c:v>38.4632719991294</c:v>
                </c:pt>
                <c:pt idx="265">
                  <c:v>38.1883465879668</c:v>
                </c:pt>
                <c:pt idx="266">
                  <c:v>37.878316948471</c:v>
                </c:pt>
                <c:pt idx="267">
                  <c:v>37.5543109656003</c:v>
                </c:pt>
                <c:pt idx="268">
                  <c:v>37.2384092415442</c:v>
                </c:pt>
                <c:pt idx="269">
                  <c:v>36.9521394210735</c:v>
                </c:pt>
                <c:pt idx="270">
                  <c:v>36.71501097741</c:v>
                </c:pt>
                <c:pt idx="271">
                  <c:v>36.5431835383403</c:v>
                </c:pt>
                <c:pt idx="272">
                  <c:v>36.448366855225</c:v>
                </c:pt>
                <c:pt idx="273">
                  <c:v>36.4370225257587</c:v>
                </c:pt>
                <c:pt idx="274">
                  <c:v>36.5099236469399</c:v>
                </c:pt>
                <c:pt idx="275">
                  <c:v>36.6621021298093</c:v>
                </c:pt>
                <c:pt idx="276">
                  <c:v>36.8831870379103</c:v>
                </c:pt>
                <c:pt idx="277">
                  <c:v>37.1581127453299</c:v>
                </c:pt>
                <c:pt idx="278">
                  <c:v>37.4681423592058</c:v>
                </c:pt>
                <c:pt idx="279">
                  <c:v>37.7921483390112</c:v>
                </c:pt>
                <c:pt idx="280">
                  <c:v>38.1080502214424</c:v>
                </c:pt>
                <c:pt idx="281">
                  <c:v>38.3943198238198</c:v>
                </c:pt>
                <c:pt idx="282">
                  <c:v>38.631448353577</c:v>
                </c:pt>
                <c:pt idx="283">
                  <c:v>38.8032758997066</c:v>
                </c:pt>
                <c:pt idx="284">
                  <c:v>38.8980927035519</c:v>
                </c:pt>
                <c:pt idx="286">
                  <c:v>19.337121510738</c:v>
                </c:pt>
                <c:pt idx="287">
                  <c:v>19.3504591724164</c:v>
                </c:pt>
                <c:pt idx="288">
                  <c:v>19.3249887941614</c:v>
                </c:pt>
                <c:pt idx="289">
                  <c:v>19.262446121288</c:v>
                </c:pt>
                <c:pt idx="290">
                  <c:v>19.1670933852068</c:v>
                </c:pt>
                <c:pt idx="291">
                  <c:v>19.0454286012294</c:v>
                </c:pt>
                <c:pt idx="292">
                  <c:v>18.9057431483749</c:v>
                </c:pt>
                <c:pt idx="293">
                  <c:v>18.7575563056533</c:v>
                </c:pt>
                <c:pt idx="294">
                  <c:v>18.6109668223416</c:v>
                </c:pt>
                <c:pt idx="295">
                  <c:v>18.4759642779853</c:v>
                </c:pt>
                <c:pt idx="296">
                  <c:v>18.3617491815945</c:v>
                </c:pt>
                <c:pt idx="297">
                  <c:v>18.2761049704474</c:v>
                </c:pt>
                <c:pt idx="298">
                  <c:v>18.2248681536805</c:v>
                </c:pt>
                <c:pt idx="299">
                  <c:v>18.211530434296</c:v>
                </c:pt>
                <c:pt idx="300">
                  <c:v>18.237000755467</c:v>
                </c:pt>
                <c:pt idx="301">
                  <c:v>18.2995433575872</c:v>
                </c:pt>
                <c:pt idx="302">
                  <c:v>18.3948959674167</c:v>
                </c:pt>
                <c:pt idx="303">
                  <c:v>18.5165608781865</c:v>
                </c:pt>
                <c:pt idx="304">
                  <c:v>18.6562463171965</c:v>
                </c:pt>
                <c:pt idx="305">
                  <c:v>18.8044331563142</c:v>
                </c:pt>
                <c:pt idx="306">
                  <c:v>18.9510227113573</c:v>
                </c:pt>
                <c:pt idx="307">
                  <c:v>19.0860251503703</c:v>
                </c:pt>
                <c:pt idx="308">
                  <c:v>19.2002402838928</c:v>
                </c:pt>
                <c:pt idx="309">
                  <c:v>19.2858845424178</c:v>
                </c:pt>
                <c:pt idx="310">
                  <c:v>19.3371214135803</c:v>
                </c:pt>
              </c:numCache>
            </c:numRef>
          </c:xVal>
          <c:yVal>
            <c:numRef>
              <c:f>'Data Tables'!$GL$1:$GL$311</c:f>
              <c:numCache>
                <c:formatCode>General</c:formatCode>
                <c:ptCount val="311"/>
                <c:pt idx="0">
                  <c:v>414.514316064472</c:v>
                </c:pt>
                <c:pt idx="1">
                  <c:v>414.181588051571</c:v>
                </c:pt>
                <c:pt idx="2">
                  <c:v>413.206864227926</c:v>
                </c:pt>
                <c:pt idx="3">
                  <c:v>411.656569973778</c:v>
                </c:pt>
                <c:pt idx="4">
                  <c:v>409.636356443965</c:v>
                </c:pt>
                <c:pt idx="5">
                  <c:v>407.283895468772</c:v>
                </c:pt>
                <c:pt idx="6">
                  <c:v>404.759505853573</c:v>
                </c:pt>
                <c:pt idx="7">
                  <c:v>402.235219503523</c:v>
                </c:pt>
                <c:pt idx="8">
                  <c:v>399.883063300256</c:v>
                </c:pt>
                <c:pt idx="9">
                  <c:v>397.863328964331</c:v>
                </c:pt>
                <c:pt idx="10">
                  <c:v>396.313662778965</c:v>
                </c:pt>
                <c:pt idx="11">
                  <c:v>395.339669878132</c:v>
                </c:pt>
                <c:pt idx="12">
                  <c:v>395.007726242046</c:v>
                </c:pt>
                <c:pt idx="13">
                  <c:v>395.340453271954</c:v>
                </c:pt>
                <c:pt idx="14">
                  <c:v>396.315176179635</c:v>
                </c:pt>
                <c:pt idx="15">
                  <c:v>397.865469236135</c:v>
                </c:pt>
                <c:pt idx="16">
                  <c:v>399.885680559614</c:v>
                </c:pt>
                <c:pt idx="17">
                  <c:v>402.238144292639</c:v>
                </c:pt>
                <c:pt idx="18">
                  <c:v>404.762533818145</c:v>
                </c:pt>
                <c:pt idx="19">
                  <c:v>407.2868202581</c:v>
                </c:pt>
                <c:pt idx="20">
                  <c:v>409.638977731565</c:v>
                </c:pt>
                <c:pt idx="21">
                  <c:v>411.658710657551</c:v>
                </c:pt>
                <c:pt idx="22">
                  <c:v>413.208377629617</c:v>
                </c:pt>
                <c:pt idx="23">
                  <c:v>414.182371446531</c:v>
                </c:pt>
                <c:pt idx="24">
                  <c:v>414.514316065651</c:v>
                </c:pt>
                <c:pt idx="26">
                  <c:v>896.599324215768</c:v>
                </c:pt>
                <c:pt idx="27">
                  <c:v>895.525140465754</c:v>
                </c:pt>
                <c:pt idx="28">
                  <c:v>892.379005475362</c:v>
                </c:pt>
                <c:pt idx="29">
                  <c:v>887.375321732797</c:v>
                </c:pt>
                <c:pt idx="30">
                  <c:v>880.855085771043</c:v>
                </c:pt>
                <c:pt idx="31">
                  <c:v>873.262633203924</c:v>
                </c:pt>
                <c:pt idx="32">
                  <c:v>865.115385122938</c:v>
                </c:pt>
                <c:pt idx="33">
                  <c:v>856.968559550117</c:v>
                </c:pt>
                <c:pt idx="34">
                  <c:v>849.377352213684</c:v>
                </c:pt>
                <c:pt idx="35">
                  <c:v>842.859078963533</c:v>
                </c:pt>
                <c:pt idx="36">
                  <c:v>837.857964601946</c:v>
                </c:pt>
                <c:pt idx="37">
                  <c:v>834.714820173811</c:v>
                </c:pt>
                <c:pt idx="38">
                  <c:v>833.643845692491</c:v>
                </c:pt>
                <c:pt idx="39">
                  <c:v>834.718026270013</c:v>
                </c:pt>
                <c:pt idx="40">
                  <c:v>837.864158304279</c:v>
                </c:pt>
                <c:pt idx="41">
                  <c:v>842.867838181588</c:v>
                </c:pt>
                <c:pt idx="42">
                  <c:v>849.388067022632</c:v>
                </c:pt>
                <c:pt idx="43">
                  <c:v>856.980528490686</c:v>
                </c:pt>
                <c:pt idx="44">
                  <c:v>865.127776282289</c:v>
                </c:pt>
                <c:pt idx="45">
                  <c:v>873.27460214536</c:v>
                </c:pt>
                <c:pt idx="46">
                  <c:v>880.865813581232</c:v>
                </c:pt>
                <c:pt idx="47">
                  <c:v>887.384082281211</c:v>
                </c:pt>
                <c:pt idx="48">
                  <c:v>892.385199181873</c:v>
                </c:pt>
                <c:pt idx="49">
                  <c:v>895.528346566616</c:v>
                </c:pt>
                <c:pt idx="50">
                  <c:v>896.599324220592</c:v>
                </c:pt>
                <c:pt idx="52">
                  <c:v>3397.63235505521</c:v>
                </c:pt>
                <c:pt idx="53">
                  <c:v>3393.50616014476</c:v>
                </c:pt>
                <c:pt idx="54">
                  <c:v>3381.42776339628</c:v>
                </c:pt>
                <c:pt idx="55">
                  <c:v>3362.22028216702</c:v>
                </c:pt>
                <c:pt idx="56">
                  <c:v>3337.19268897424</c:v>
                </c:pt>
                <c:pt idx="57">
                  <c:v>3308.05054340987</c:v>
                </c:pt>
                <c:pt idx="58">
                  <c:v>3276.77986522652</c:v>
                </c:pt>
                <c:pt idx="59">
                  <c:v>3245.51168614324</c:v>
                </c:pt>
                <c:pt idx="60">
                  <c:v>3216.37689251528</c:v>
                </c:pt>
                <c:pt idx="61">
                  <c:v>3191.36092484884</c:v>
                </c:pt>
                <c:pt idx="62">
                  <c:v>3172.16863853565</c:v>
                </c:pt>
                <c:pt idx="63">
                  <c:v>3160.10793071016</c:v>
                </c:pt>
                <c:pt idx="64">
                  <c:v>3156.00071835278</c:v>
                </c:pt>
                <c:pt idx="65">
                  <c:v>3160.12690108695</c:v>
                </c:pt>
                <c:pt idx="66">
                  <c:v>3172.20528648992</c:v>
                </c:pt>
                <c:pt idx="67">
                  <c:v>3191.41275288406</c:v>
                </c:pt>
                <c:pt idx="68">
                  <c:v>3216.44031874664</c:v>
                </c:pt>
                <c:pt idx="69">
                  <c:v>3245.58249847714</c:v>
                </c:pt>
                <c:pt idx="70">
                  <c:v>3276.8531755507</c:v>
                </c:pt>
                <c:pt idx="71">
                  <c:v>3308.12135574889</c:v>
                </c:pt>
                <c:pt idx="72">
                  <c:v>3337.25616511113</c:v>
                </c:pt>
                <c:pt idx="73">
                  <c:v>3362.27211531597</c:v>
                </c:pt>
                <c:pt idx="74">
                  <c:v>3381.46441137527</c:v>
                </c:pt>
                <c:pt idx="75">
                  <c:v>3393.52513054912</c:v>
                </c:pt>
                <c:pt idx="76">
                  <c:v>3397.63235508375</c:v>
                </c:pt>
                <c:pt idx="78">
                  <c:v>7122.2701224141</c:v>
                </c:pt>
                <c:pt idx="79">
                  <c:v>7107.66116041964</c:v>
                </c:pt>
                <c:pt idx="80">
                  <c:v>7064.8770777375</c:v>
                </c:pt>
                <c:pt idx="81">
                  <c:v>6996.83351969503</c:v>
                </c:pt>
                <c:pt idx="82">
                  <c:v>6908.16759338709</c:v>
                </c:pt>
                <c:pt idx="83">
                  <c:v>6804.92163056724</c:v>
                </c:pt>
                <c:pt idx="84">
                  <c:v>6694.13178171576</c:v>
                </c:pt>
                <c:pt idx="85">
                  <c:v>6583.34814474623</c:v>
                </c:pt>
                <c:pt idx="86">
                  <c:v>6480.12048262464</c:v>
                </c:pt>
                <c:pt idx="87">
                  <c:v>6391.48342151802</c:v>
                </c:pt>
                <c:pt idx="88">
                  <c:v>6323.47763806514</c:v>
                </c:pt>
                <c:pt idx="89">
                  <c:v>6280.73752381081</c:v>
                </c:pt>
                <c:pt idx="90">
                  <c:v>6266.1757457526</c:v>
                </c:pt>
                <c:pt idx="91">
                  <c:v>6280.78466460631</c:v>
                </c:pt>
                <c:pt idx="92">
                  <c:v>6323.5687070901</c:v>
                </c:pt>
                <c:pt idx="93">
                  <c:v>6391.61221257137</c:v>
                </c:pt>
                <c:pt idx="94">
                  <c:v>6480.27804204902</c:v>
                </c:pt>
                <c:pt idx="95">
                  <c:v>6583.52412590909</c:v>
                </c:pt>
                <c:pt idx="96">
                  <c:v>6694.3139708259</c:v>
                </c:pt>
                <c:pt idx="97">
                  <c:v>6805.09761174284</c:v>
                </c:pt>
                <c:pt idx="98">
                  <c:v>6908.32532961032</c:v>
                </c:pt>
                <c:pt idx="99">
                  <c:v>6996.96232884322</c:v>
                </c:pt>
                <c:pt idx="100">
                  <c:v>7064.96814682389</c:v>
                </c:pt>
                <c:pt idx="101">
                  <c:v>7107.70830128365</c:v>
                </c:pt>
                <c:pt idx="102">
                  <c:v>7122.27012248502</c:v>
                </c:pt>
                <c:pt idx="104">
                  <c:v>9550.3967066782</c:v>
                </c:pt>
                <c:pt idx="105">
                  <c:v>9527.34617346415</c:v>
                </c:pt>
                <c:pt idx="106">
                  <c:v>9459.83905576754</c:v>
                </c:pt>
                <c:pt idx="107">
                  <c:v>9352.47582179832</c:v>
                </c:pt>
                <c:pt idx="108">
                  <c:v>9212.57317909342</c:v>
                </c:pt>
                <c:pt idx="109">
                  <c:v>9049.66509651349</c:v>
                </c:pt>
                <c:pt idx="110">
                  <c:v>8874.85366223876</c:v>
                </c:pt>
                <c:pt idx="111">
                  <c:v>8700.05191215548</c:v>
                </c:pt>
                <c:pt idx="112">
                  <c:v>8537.17236164296</c:v>
                </c:pt>
                <c:pt idx="113">
                  <c:v>8397.31471716112</c:v>
                </c:pt>
                <c:pt idx="114">
                  <c:v>8290.0103733119</c:v>
                </c:pt>
                <c:pt idx="115">
                  <c:v>8222.57180145624</c:v>
                </c:pt>
                <c:pt idx="116">
                  <c:v>8199.59482699216</c:v>
                </c:pt>
                <c:pt idx="117">
                  <c:v>8222.64529213589</c:v>
                </c:pt>
                <c:pt idx="118">
                  <c:v>8290.15234640484</c:v>
                </c:pt>
                <c:pt idx="119">
                  <c:v>8397.51549743951</c:v>
                </c:pt>
                <c:pt idx="120">
                  <c:v>8537.41798735922</c:v>
                </c:pt>
                <c:pt idx="121">
                  <c:v>8700.32626092393</c:v>
                </c:pt>
                <c:pt idx="122">
                  <c:v>8875.13768899016</c:v>
                </c:pt>
                <c:pt idx="123">
                  <c:v>9049.93944530179</c:v>
                </c:pt>
                <c:pt idx="124">
                  <c:v>9212.81908377383</c:v>
                </c:pt>
                <c:pt idx="125">
                  <c:v>9352.67663062692</c:v>
                </c:pt>
                <c:pt idx="126">
                  <c:v>9459.98102895623</c:v>
                </c:pt>
                <c:pt idx="127">
                  <c:v>9527.41966425061</c:v>
                </c:pt>
                <c:pt idx="128">
                  <c:v>9550.39670678877</c:v>
                </c:pt>
                <c:pt idx="130">
                  <c:v>10269.7469095099</c:v>
                </c:pt>
                <c:pt idx="131">
                  <c:v>10240.3232439452</c:v>
                </c:pt>
                <c:pt idx="132">
                  <c:v>10154.131814369</c:v>
                </c:pt>
                <c:pt idx="133">
                  <c:v>10017.0463855799</c:v>
                </c:pt>
                <c:pt idx="134">
                  <c:v>9838.40920587931</c:v>
                </c:pt>
                <c:pt idx="135">
                  <c:v>9630.393893117</c:v>
                </c:pt>
                <c:pt idx="136">
                  <c:v>9407.17656617182</c:v>
                </c:pt>
                <c:pt idx="137">
                  <c:v>9183.96902190169</c:v>
                </c:pt>
                <c:pt idx="138">
                  <c:v>8975.9825685626</c:v>
                </c:pt>
                <c:pt idx="139">
                  <c:v>8797.39079990422</c:v>
                </c:pt>
                <c:pt idx="140">
                  <c:v>8660.36486771269</c:v>
                </c:pt>
                <c:pt idx="141">
                  <c:v>8574.24268105598</c:v>
                </c:pt>
                <c:pt idx="142">
                  <c:v>8544.8933222987</c:v>
                </c:pt>
                <c:pt idx="143">
                  <c:v>8574.31690094319</c:v>
                </c:pt>
                <c:pt idx="144">
                  <c:v>8660.50824952646</c:v>
                </c:pt>
                <c:pt idx="145">
                  <c:v>8797.59357241478</c:v>
                </c:pt>
                <c:pt idx="146">
                  <c:v>8976.23055702217</c:v>
                </c:pt>
                <c:pt idx="147">
                  <c:v>9184.24611364577</c:v>
                </c:pt>
                <c:pt idx="148">
                  <c:v>9407.46343266062</c:v>
                </c:pt>
                <c:pt idx="149">
                  <c:v>9630.67098488115</c:v>
                </c:pt>
                <c:pt idx="150">
                  <c:v>9838.65755053649</c:v>
                </c:pt>
                <c:pt idx="151">
                  <c:v>10017.2491945241</c:v>
                </c:pt>
                <c:pt idx="152">
                  <c:v>10154.2751962795</c:v>
                </c:pt>
                <c:pt idx="153">
                  <c:v>10240.3974639403</c:v>
                </c:pt>
                <c:pt idx="154">
                  <c:v>10269.7469096216</c:v>
                </c:pt>
                <c:pt idx="156">
                  <c:v>7835.94776335292</c:v>
                </c:pt>
                <c:pt idx="157">
                  <c:v>7812.30628375113</c:v>
                </c:pt>
                <c:pt idx="158">
                  <c:v>7743.0487912065</c:v>
                </c:pt>
                <c:pt idx="159">
                  <c:v>7632.89503829432</c:v>
                </c:pt>
                <c:pt idx="160">
                  <c:v>7489.35190390143</c:v>
                </c:pt>
                <c:pt idx="161">
                  <c:v>7322.20144608513</c:v>
                </c:pt>
                <c:pt idx="162">
                  <c:v>7142.8348683542</c:v>
                </c:pt>
                <c:pt idx="163">
                  <c:v>6963.47563015491</c:v>
                </c:pt>
                <c:pt idx="164">
                  <c:v>6796.34683384616</c:v>
                </c:pt>
                <c:pt idx="165">
                  <c:v>6652.83775803029</c:v>
                </c:pt>
                <c:pt idx="166">
                  <c:v>6542.72864486227</c:v>
                </c:pt>
                <c:pt idx="167">
                  <c:v>6473.52310238206</c:v>
                </c:pt>
                <c:pt idx="168">
                  <c:v>6449.93737206788</c:v>
                </c:pt>
                <c:pt idx="169">
                  <c:v>6473.5787818246</c:v>
                </c:pt>
                <c:pt idx="170">
                  <c:v>6542.83620928685</c:v>
                </c:pt>
                <c:pt idx="171">
                  <c:v>6652.98987710205</c:v>
                </c:pt>
                <c:pt idx="172">
                  <c:v>6796.53285472727</c:v>
                </c:pt>
                <c:pt idx="173">
                  <c:v>6963.68350849705</c:v>
                </c:pt>
                <c:pt idx="174">
                  <c:v>7143.05007985501</c:v>
                </c:pt>
                <c:pt idx="175">
                  <c:v>7322.40932444232</c:v>
                </c:pt>
                <c:pt idx="176">
                  <c:v>7489.53821100303</c:v>
                </c:pt>
                <c:pt idx="177">
                  <c:v>7633.04718663785</c:v>
                </c:pt>
                <c:pt idx="178">
                  <c:v>7743.15635570363</c:v>
                </c:pt>
                <c:pt idx="179">
                  <c:v>7812.36196327458</c:v>
                </c:pt>
                <c:pt idx="180">
                  <c:v>7835.94776343669</c:v>
                </c:pt>
                <c:pt idx="182">
                  <c:v>3836.6650447696</c:v>
                </c:pt>
                <c:pt idx="183">
                  <c:v>3828.04661046081</c:v>
                </c:pt>
                <c:pt idx="184">
                  <c:v>3802.80721148356</c:v>
                </c:pt>
                <c:pt idx="185">
                  <c:v>3762.66685983958</c:v>
                </c:pt>
                <c:pt idx="186">
                  <c:v>3710.36108428061</c:v>
                </c:pt>
                <c:pt idx="187">
                  <c:v>3649.45437526785</c:v>
                </c:pt>
                <c:pt idx="188">
                  <c:v>3584.0974885129</c:v>
                </c:pt>
                <c:pt idx="189">
                  <c:v>3518.7443599985</c:v>
                </c:pt>
                <c:pt idx="190">
                  <c:v>3457.84872172748</c:v>
                </c:pt>
                <c:pt idx="191">
                  <c:v>3405.5604114628</c:v>
                </c:pt>
                <c:pt idx="192">
                  <c:v>3365.44291348925</c:v>
                </c:pt>
                <c:pt idx="193">
                  <c:v>3340.23011577861</c:v>
                </c:pt>
                <c:pt idx="194">
                  <c:v>3331.64022814592</c:v>
                </c:pt>
                <c:pt idx="195">
                  <c:v>3340.25863700527</c:v>
                </c:pt>
                <c:pt idx="196">
                  <c:v>3365.49801226888</c:v>
                </c:pt>
                <c:pt idx="197">
                  <c:v>3405.63833290612</c:v>
                </c:pt>
                <c:pt idx="198">
                  <c:v>3457.94405134324</c:v>
                </c:pt>
                <c:pt idx="199">
                  <c:v>3518.85083176005</c:v>
                </c:pt>
                <c:pt idx="200">
                  <c:v>3584.20771619396</c:v>
                </c:pt>
                <c:pt idx="201">
                  <c:v>3649.5608470371</c:v>
                </c:pt>
                <c:pt idx="202">
                  <c:v>3710.45651819359</c:v>
                </c:pt>
                <c:pt idx="203">
                  <c:v>3762.74479195817</c:v>
                </c:pt>
                <c:pt idx="204">
                  <c:v>3802.86231030035</c:v>
                </c:pt>
                <c:pt idx="205">
                  <c:v>3828.07513172892</c:v>
                </c:pt>
                <c:pt idx="206">
                  <c:v>3836.66504481251</c:v>
                </c:pt>
                <c:pt idx="208">
                  <c:v>2148.78750635653</c:v>
                </c:pt>
                <c:pt idx="209">
                  <c:v>2143.55247618613</c:v>
                </c:pt>
                <c:pt idx="210">
                  <c:v>2128.21921189831</c:v>
                </c:pt>
                <c:pt idx="211">
                  <c:v>2103.83264323241</c:v>
                </c:pt>
                <c:pt idx="212">
                  <c:v>2072.05469284271</c:v>
                </c:pt>
                <c:pt idx="213">
                  <c:v>2035.05093804497</c:v>
                </c:pt>
                <c:pt idx="214">
                  <c:v>1995.34316254844</c:v>
                </c:pt>
                <c:pt idx="215">
                  <c:v>1955.63736871754</c:v>
                </c:pt>
                <c:pt idx="216">
                  <c:v>1918.63945554619</c:v>
                </c:pt>
                <c:pt idx="217">
                  <c:v>1886.87070931304</c:v>
                </c:pt>
                <c:pt idx="218">
                  <c:v>1862.4961919098</c:v>
                </c:pt>
                <c:pt idx="219">
                  <c:v>1847.17695408339</c:v>
                </c:pt>
                <c:pt idx="220">
                  <c:v>1841.95697616055</c:v>
                </c:pt>
                <c:pt idx="221">
                  <c:v>1847.19199086895</c:v>
                </c:pt>
                <c:pt idx="222">
                  <c:v>1862.52524074924</c:v>
                </c:pt>
                <c:pt idx="223">
                  <c:v>1886.91179057675</c:v>
                </c:pt>
                <c:pt idx="224">
                  <c:v>1918.68970626175</c:v>
                </c:pt>
                <c:pt idx="225">
                  <c:v>1955.69350444031</c:v>
                </c:pt>
                <c:pt idx="226">
                  <c:v>1995.40127852638</c:v>
                </c:pt>
                <c:pt idx="227">
                  <c:v>2035.10707377181</c:v>
                </c:pt>
                <c:pt idx="228">
                  <c:v>2072.10500692288</c:v>
                </c:pt>
                <c:pt idx="229">
                  <c:v>2103.87373097931</c:v>
                </c:pt>
                <c:pt idx="230">
                  <c:v>2128.24826075735</c:v>
                </c:pt>
                <c:pt idx="231">
                  <c:v>2143.56751299355</c:v>
                </c:pt>
                <c:pt idx="232">
                  <c:v>2148.78750637916</c:v>
                </c:pt>
                <c:pt idx="234">
                  <c:v>2145.41136343775</c:v>
                </c:pt>
                <c:pt idx="235">
                  <c:v>2140.25560406046</c:v>
                </c:pt>
                <c:pt idx="236">
                  <c:v>2125.15651752953</c:v>
                </c:pt>
                <c:pt idx="237">
                  <c:v>2101.14307486249</c:v>
                </c:pt>
                <c:pt idx="238">
                  <c:v>2069.85177051329</c:v>
                </c:pt>
                <c:pt idx="239">
                  <c:v>2033.41501824845</c:v>
                </c:pt>
                <c:pt idx="240">
                  <c:v>1994.31596089453</c:v>
                </c:pt>
                <c:pt idx="241">
                  <c:v>1955.21911793966</c:v>
                </c:pt>
                <c:pt idx="242">
                  <c:v>1918.7888891553</c:v>
                </c:pt>
                <c:pt idx="243">
                  <c:v>1887.50787499385</c:v>
                </c:pt>
                <c:pt idx="244">
                  <c:v>1863.5078980713</c:v>
                </c:pt>
                <c:pt idx="245">
                  <c:v>1848.42448531604</c:v>
                </c:pt>
                <c:pt idx="246">
                  <c:v>1843.28554597232</c:v>
                </c:pt>
                <c:pt idx="247">
                  <c:v>1848.44129012474</c:v>
                </c:pt>
                <c:pt idx="248">
                  <c:v>1863.54036246921</c:v>
                </c:pt>
                <c:pt idx="249">
                  <c:v>1887.55378658678</c:v>
                </c:pt>
                <c:pt idx="250">
                  <c:v>1918.84505676343</c:v>
                </c:pt>
                <c:pt idx="251">
                  <c:v>1955.28185174488</c:v>
                </c:pt>
                <c:pt idx="252">
                  <c:v>1994.38090771022</c:v>
                </c:pt>
                <c:pt idx="253">
                  <c:v>2033.47775205821</c:v>
                </c:pt>
                <c:pt idx="254">
                  <c:v>2069.90800051595</c:v>
                </c:pt>
                <c:pt idx="255">
                  <c:v>2101.1889928415</c:v>
                </c:pt>
                <c:pt idx="256">
                  <c:v>2125.18898194933</c:v>
                </c:pt>
                <c:pt idx="257">
                  <c:v>2140.27240889358</c:v>
                </c:pt>
                <c:pt idx="258">
                  <c:v>2145.41136346304</c:v>
                </c:pt>
                <c:pt idx="260">
                  <c:v>856.621859179105</c:v>
                </c:pt>
                <c:pt idx="261">
                  <c:v>855.700236293919</c:v>
                </c:pt>
                <c:pt idx="262">
                  <c:v>853.002994841226</c:v>
                </c:pt>
                <c:pt idx="263">
                  <c:v>848.713946158197</c:v>
                </c:pt>
                <c:pt idx="264">
                  <c:v>843.125385043065</c:v>
                </c:pt>
                <c:pt idx="265">
                  <c:v>836.618156107713</c:v>
                </c:pt>
                <c:pt idx="266">
                  <c:v>829.63572310372</c:v>
                </c:pt>
                <c:pt idx="267">
                  <c:v>822.653924326596</c:v>
                </c:pt>
                <c:pt idx="268">
                  <c:v>816.148560420435</c:v>
                </c:pt>
                <c:pt idx="269">
                  <c:v>810.562950571745</c:v>
                </c:pt>
                <c:pt idx="270">
                  <c:v>806.277757931164</c:v>
                </c:pt>
                <c:pt idx="271">
                  <c:v>803.585005610507</c:v>
                </c:pt>
                <c:pt idx="272">
                  <c:v>802.668200157515</c:v>
                </c:pt>
                <c:pt idx="273">
                  <c:v>803.589820323889</c:v>
                </c:pt>
                <c:pt idx="274">
                  <c:v>806.287059243298</c:v>
                </c:pt>
                <c:pt idx="275">
                  <c:v>810.576104613831</c:v>
                </c:pt>
                <c:pt idx="276">
                  <c:v>816.164659626437</c:v>
                </c:pt>
                <c:pt idx="277">
                  <c:v>822.67189619098</c:v>
                </c:pt>
                <c:pt idx="278">
                  <c:v>829.654328947248</c:v>
                </c:pt>
                <c:pt idx="279">
                  <c:v>836.636127973398</c:v>
                </c:pt>
                <c:pt idx="280">
                  <c:v>843.141495392854</c:v>
                </c:pt>
                <c:pt idx="281">
                  <c:v>848.727101342787</c:v>
                </c:pt>
                <c:pt idx="282">
                  <c:v>853.012296159633</c:v>
                </c:pt>
                <c:pt idx="283">
                  <c:v>855.705051014298</c:v>
                </c:pt>
                <c:pt idx="284">
                  <c:v>856.621859186349</c:v>
                </c:pt>
                <c:pt idx="286">
                  <c:v>590.181686881985</c:v>
                </c:pt>
                <c:pt idx="287">
                  <c:v>589.602156010524</c:v>
                </c:pt>
                <c:pt idx="288">
                  <c:v>587.905172772217</c:v>
                </c:pt>
                <c:pt idx="289">
                  <c:v>585.206383008702</c:v>
                </c:pt>
                <c:pt idx="290">
                  <c:v>581.689706807624</c:v>
                </c:pt>
                <c:pt idx="291">
                  <c:v>577.594795691982</c:v>
                </c:pt>
                <c:pt idx="292">
                  <c:v>573.200715399819</c:v>
                </c:pt>
                <c:pt idx="293">
                  <c:v>568.806913369574</c:v>
                </c:pt>
                <c:pt idx="294">
                  <c:v>564.712821581934</c:v>
                </c:pt>
                <c:pt idx="295">
                  <c:v>561.197438947</c:v>
                </c:pt>
                <c:pt idx="296">
                  <c:v>558.500341207655</c:v>
                </c:pt>
                <c:pt idx="297">
                  <c:v>556.805327539785</c:v>
                </c:pt>
                <c:pt idx="298">
                  <c:v>556.227910277805</c:v>
                </c:pt>
                <c:pt idx="299">
                  <c:v>556.807439438256</c:v>
                </c:pt>
                <c:pt idx="300">
                  <c:v>558.504421082265</c:v>
                </c:pt>
                <c:pt idx="301">
                  <c:v>561.203208761145</c:v>
                </c:pt>
                <c:pt idx="302">
                  <c:v>564.719881121815</c:v>
                </c:pt>
                <c:pt idx="303">
                  <c:v>568.814797038178</c:v>
                </c:pt>
                <c:pt idx="304">
                  <c:v>573.208877174319</c:v>
                </c:pt>
                <c:pt idx="305">
                  <c:v>577.602679361156</c:v>
                </c:pt>
                <c:pt idx="306">
                  <c:v>581.696773359751</c:v>
                </c:pt>
                <c:pt idx="307">
                  <c:v>585.212153540789</c:v>
                </c:pt>
                <c:pt idx="308">
                  <c:v>587.909252649578</c:v>
                </c:pt>
                <c:pt idx="309">
                  <c:v>589.604267912065</c:v>
                </c:pt>
                <c:pt idx="310">
                  <c:v>590.181686885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G$6:$DG$17</c:f>
              <c:numCache>
                <c:formatCode>General</c:formatCode>
                <c:ptCount val="12"/>
                <c:pt idx="0">
                  <c:v>7.77837256606228</c:v>
                </c:pt>
                <c:pt idx="1">
                  <c:v>29.6034449477144</c:v>
                </c:pt>
                <c:pt idx="2">
                  <c:v>167.198686748631</c:v>
                </c:pt>
                <c:pt idx="3">
                  <c:v>384.839206118556</c:v>
                </c:pt>
                <c:pt idx="4">
                  <c:v>530.810995082412</c:v>
                </c:pt>
                <c:pt idx="5">
                  <c:v>568.107973411931</c:v>
                </c:pt>
                <c:pt idx="6">
                  <c:v>426.652743160169</c:v>
                </c:pt>
                <c:pt idx="7">
                  <c:v>207.199580568427</c:v>
                </c:pt>
                <c:pt idx="8">
                  <c:v>105.301200048472</c:v>
                </c:pt>
                <c:pt idx="9">
                  <c:v>114.584319167787</c:v>
                </c:pt>
                <c:pt idx="10">
                  <c:v>37.6732298193205</c:v>
                </c:pt>
                <c:pt idx="11">
                  <c:v>18.7809948079198</c:v>
                </c:pt>
              </c:numCache>
            </c:numRef>
          </c:xVal>
          <c:yVal>
            <c:numRef>
              <c:f>'Data Tables'!$DI$6:$DI$17</c:f>
              <c:numCache>
                <c:formatCode>General</c:formatCode>
                <c:ptCount val="12"/>
                <c:pt idx="0">
                  <c:v>404.761021153554</c:v>
                </c:pt>
                <c:pt idx="1">
                  <c:v>865.121584955336</c:v>
                </c:pt>
                <c:pt idx="2">
                  <c:v>3276.81653671113</c:v>
                </c:pt>
                <c:pt idx="3">
                  <c:v>6694.2229341011</c:v>
                </c:pt>
                <c:pt idx="4">
                  <c:v>8874.99576686285</c:v>
                </c:pt>
                <c:pt idx="5">
                  <c:v>9407.32011593227</c:v>
                </c:pt>
                <c:pt idx="6">
                  <c:v>7142.94256773137</c:v>
                </c:pt>
                <c:pt idx="7">
                  <c:v>3584.1526364685</c:v>
                </c:pt>
                <c:pt idx="8">
                  <c:v>1995.3722412642</c:v>
                </c:pt>
                <c:pt idx="9">
                  <c:v>1994.34845471136</c:v>
                </c:pt>
                <c:pt idx="10">
                  <c:v>829.645029670122</c:v>
                </c:pt>
                <c:pt idx="11">
                  <c:v>573.204798580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13471660"/>
        <c:axId val="51311215"/>
      </c:scatterChart>
      <c:valAx>
        <c:axId val="13471660"/>
        <c:scaling>
          <c:orientation val="minMax"/>
          <c:max val="755.58360463786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215"/>
        <c:crossesAt val="0"/>
        <c:crossBetween val="midCat"/>
        <c:majorUnit val="94.4479505797335"/>
      </c:valAx>
      <c:valAx>
        <c:axId val="51311215"/>
        <c:scaling>
          <c:orientation val="minMax"/>
          <c:max val="16433.915455520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40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1660"/>
        <c:crossesAt val="0"/>
        <c:crossBetween val="midCat"/>
        <c:majorUnit val="2054.239431940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117369485432"/>
          <c:y val="0.128401424998105"/>
          <c:w val="0.743352557860834"/>
          <c:h val="0.8023194118092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GM$1:$GM$311</c:f>
              <c:numCache>
                <c:formatCode>General</c:formatCode>
                <c:ptCount val="311"/>
                <c:pt idx="0">
                  <c:v>0.019412440048059</c:v>
                </c:pt>
                <c:pt idx="1">
                  <c:v>0.0194057954736454</c:v>
                </c:pt>
                <c:pt idx="2">
                  <c:v>0.0193862982779571</c:v>
                </c:pt>
                <c:pt idx="3">
                  <c:v>0.0193552771539041</c:v>
                </c:pt>
                <c:pt idx="4">
                  <c:v>0.0193148461631074</c:v>
                </c:pt>
                <c:pt idx="5">
                  <c:v>0.0192677605630771</c:v>
                </c:pt>
                <c:pt idx="6">
                  <c:v>0.01921722920923</c:v>
                </c:pt>
                <c:pt idx="7">
                  <c:v>0.0191666957083009</c:v>
                </c:pt>
                <c:pt idx="8">
                  <c:v>0.0191196038536571</c:v>
                </c:pt>
                <c:pt idx="9">
                  <c:v>0.0190791628005327</c:v>
                </c:pt>
                <c:pt idx="10">
                  <c:v>0.0190481286344909</c:v>
                </c:pt>
                <c:pt idx="11">
                  <c:v>0.0190286162415039</c:v>
                </c:pt>
                <c:pt idx="12">
                  <c:v>0.0190219553583795</c:v>
                </c:pt>
                <c:pt idx="13">
                  <c:v>0.0190285999131146</c:v>
                </c:pt>
                <c:pt idx="14">
                  <c:v>0.0190480970904647</c:v>
                </c:pt>
                <c:pt idx="15">
                  <c:v>0.0190791181905419</c:v>
                </c:pt>
                <c:pt idx="16">
                  <c:v>0.0191195491371717</c:v>
                </c:pt>
                <c:pt idx="17">
                  <c:v>0.0191666347923935</c:v>
                </c:pt>
                <c:pt idx="18">
                  <c:v>0.0192171661444408</c:v>
                </c:pt>
                <c:pt idx="19">
                  <c:v>0.0192676996471653</c:v>
                </c:pt>
                <c:pt idx="20">
                  <c:v>0.0193147915272357</c:v>
                </c:pt>
                <c:pt idx="21">
                  <c:v>0.0193552325521234</c:v>
                </c:pt>
                <c:pt idx="22">
                  <c:v>0.0193862667339096</c:v>
                </c:pt>
                <c:pt idx="23">
                  <c:v>0.0194057791452324</c:v>
                </c:pt>
                <c:pt idx="24">
                  <c:v>0.0194124400480345</c:v>
                </c:pt>
                <c:pt idx="26">
                  <c:v>0.034428901962335</c:v>
                </c:pt>
                <c:pt idx="27">
                  <c:v>0.0344217564960223</c:v>
                </c:pt>
                <c:pt idx="28">
                  <c:v>0.0344007816543678</c:v>
                </c:pt>
                <c:pt idx="29">
                  <c:v>0.0343674068287476</c:v>
                </c:pt>
                <c:pt idx="30">
                  <c:v>0.0343239064834221</c:v>
                </c:pt>
                <c:pt idx="31">
                  <c:v>0.0342732450437184</c:v>
                </c:pt>
                <c:pt idx="32">
                  <c:v>0.0342188750563836</c:v>
                </c:pt>
                <c:pt idx="33">
                  <c:v>0.0341645017230464</c:v>
                </c:pt>
                <c:pt idx="34">
                  <c:v>0.0341138305167358</c:v>
                </c:pt>
                <c:pt idx="35">
                  <c:v>0.0340703145137449</c:v>
                </c:pt>
                <c:pt idx="36">
                  <c:v>0.0340369193595827</c:v>
                </c:pt>
                <c:pt idx="37">
                  <c:v>0.0340159208345313</c:v>
                </c:pt>
                <c:pt idx="38">
                  <c:v>0.0340087499528025</c:v>
                </c:pt>
                <c:pt idx="39">
                  <c:v>0.0340158953979415</c:v>
                </c:pt>
                <c:pt idx="40">
                  <c:v>0.0340368702198639</c:v>
                </c:pt>
                <c:pt idx="41">
                  <c:v>0.0340702450196864</c:v>
                </c:pt>
                <c:pt idx="42">
                  <c:v>0.0341137453174894</c:v>
                </c:pt>
                <c:pt idx="43">
                  <c:v>0.034164406816574</c:v>
                </c:pt>
                <c:pt idx="44">
                  <c:v>0.0342187768019712</c:v>
                </c:pt>
                <c:pt idx="45">
                  <c:v>0.0342731501372391</c:v>
                </c:pt>
                <c:pt idx="46">
                  <c:v>0.0343238213709081</c:v>
                </c:pt>
                <c:pt idx="47">
                  <c:v>0.034367337343514</c:v>
                </c:pt>
                <c:pt idx="48">
                  <c:v>0.0344007325146158</c:v>
                </c:pt>
                <c:pt idx="49">
                  <c:v>0.0344217310593955</c:v>
                </c:pt>
                <c:pt idx="50">
                  <c:v>0.0344289019622968</c:v>
                </c:pt>
                <c:pt idx="52">
                  <c:v>0.0512448035595907</c:v>
                </c:pt>
                <c:pt idx="53">
                  <c:v>0.0512373050388131</c:v>
                </c:pt>
                <c:pt idx="54">
                  <c:v>0.0512153200464029</c:v>
                </c:pt>
                <c:pt idx="55">
                  <c:v>0.0511803468133904</c:v>
                </c:pt>
                <c:pt idx="56">
                  <c:v>0.051134768734056</c:v>
                </c:pt>
                <c:pt idx="57">
                  <c:v>0.0510816918254162</c:v>
                </c:pt>
                <c:pt idx="58">
                  <c:v>0.0510247332469792</c:v>
                </c:pt>
                <c:pt idx="59">
                  <c:v>0.0509677746074747</c:v>
                </c:pt>
                <c:pt idx="60">
                  <c:v>0.0509146975652336</c:v>
                </c:pt>
                <c:pt idx="61">
                  <c:v>0.0508691191463714</c:v>
                </c:pt>
                <c:pt idx="62">
                  <c:v>0.0508341455514589</c:v>
                </c:pt>
                <c:pt idx="63">
                  <c:v>0.0508121601268059</c:v>
                </c:pt>
                <c:pt idx="64">
                  <c:v>0.0508046611421746</c:v>
                </c:pt>
                <c:pt idx="65">
                  <c:v>0.0508121596407717</c:v>
                </c:pt>
                <c:pt idx="66">
                  <c:v>0.0508341446125129</c:v>
                </c:pt>
                <c:pt idx="67">
                  <c:v>0.0508691178185012</c:v>
                </c:pt>
                <c:pt idx="68">
                  <c:v>0.0509146958480523</c:v>
                </c:pt>
                <c:pt idx="69">
                  <c:v>0.0509677728189107</c:v>
                </c:pt>
                <c:pt idx="70">
                  <c:v>0.0510247313953214</c:v>
                </c:pt>
                <c:pt idx="71">
                  <c:v>0.051081690036852</c:v>
                </c:pt>
                <c:pt idx="72">
                  <c:v>0.0511347671077533</c:v>
                </c:pt>
                <c:pt idx="73">
                  <c:v>0.051180345494795</c:v>
                </c:pt>
                <c:pt idx="74">
                  <c:v>0.0512153191074563</c:v>
                </c:pt>
                <c:pt idx="75">
                  <c:v>0.0512373045527782</c:v>
                </c:pt>
                <c:pt idx="76">
                  <c:v>0.05124480355959</c:v>
                </c:pt>
                <c:pt idx="78">
                  <c:v>0.0577261300110034</c:v>
                </c:pt>
                <c:pt idx="79">
                  <c:v>0.0577180247932085</c:v>
                </c:pt>
                <c:pt idx="80">
                  <c:v>0.0576942612624948</c:v>
                </c:pt>
                <c:pt idx="81">
                  <c:v>0.05765645885354</c:v>
                </c:pt>
                <c:pt idx="82">
                  <c:v>0.0576071937664129</c:v>
                </c:pt>
                <c:pt idx="83">
                  <c:v>0.0575498232772684</c:v>
                </c:pt>
                <c:pt idx="84">
                  <c:v>0.0574882571505526</c:v>
                </c:pt>
                <c:pt idx="85">
                  <c:v>0.0574266909898331</c:v>
                </c:pt>
                <c:pt idx="86">
                  <c:v>0.0573693204501106</c:v>
                </c:pt>
                <c:pt idx="87">
                  <c:v>0.0573200551452534</c:v>
                </c:pt>
                <c:pt idx="88">
                  <c:v>0.0572822525396467</c:v>
                </c:pt>
                <c:pt idx="89">
                  <c:v>0.057258488768252</c:v>
                </c:pt>
                <c:pt idx="90">
                  <c:v>0.0572503832921746</c:v>
                </c:pt>
                <c:pt idx="91">
                  <c:v>0.0572584884859947</c:v>
                </c:pt>
                <c:pt idx="92">
                  <c:v>0.0572822519943675</c:v>
                </c:pt>
                <c:pt idx="93">
                  <c:v>0.0573200543741121</c:v>
                </c:pt>
                <c:pt idx="94">
                  <c:v>0.0573693194074287</c:v>
                </c:pt>
                <c:pt idx="95">
                  <c:v>0.0574266899638249</c:v>
                </c:pt>
                <c:pt idx="96">
                  <c:v>0.0574882560883506</c:v>
                </c:pt>
                <c:pt idx="97">
                  <c:v>0.0575498222512601</c:v>
                </c:pt>
                <c:pt idx="98">
                  <c:v>0.0576071928219613</c:v>
                </c:pt>
                <c:pt idx="99">
                  <c:v>0.057656458092424</c:v>
                </c:pt>
                <c:pt idx="100">
                  <c:v>0.0576942607172152</c:v>
                </c:pt>
                <c:pt idx="101">
                  <c:v>0.0577180245109508</c:v>
                </c:pt>
                <c:pt idx="102">
                  <c:v>0.057726130011003</c:v>
                </c:pt>
                <c:pt idx="104">
                  <c:v>0.0600786693527089</c:v>
                </c:pt>
                <c:pt idx="105">
                  <c:v>0.0600695052236731</c:v>
                </c:pt>
                <c:pt idx="106">
                  <c:v>0.0600426370394933</c:v>
                </c:pt>
                <c:pt idx="107">
                  <c:v>0.0599998958104566</c:v>
                </c:pt>
                <c:pt idx="108">
                  <c:v>0.0599441943127649</c:v>
                </c:pt>
                <c:pt idx="109">
                  <c:v>0.0598793284457234</c:v>
                </c:pt>
                <c:pt idx="110">
                  <c:v>0.0598097187792889</c:v>
                </c:pt>
                <c:pt idx="111">
                  <c:v>0.0597401090675421</c:v>
                </c:pt>
                <c:pt idx="112">
                  <c:v>0.0596752431231841</c:v>
                </c:pt>
                <c:pt idx="113">
                  <c:v>0.059619541347293</c:v>
                </c:pt>
                <c:pt idx="114">
                  <c:v>0.0595767998541789</c:v>
                </c:pt>
                <c:pt idx="115">
                  <c:v>0.0595499313492741</c:v>
                </c:pt>
                <c:pt idx="116">
                  <c:v>0.0595407668760579</c:v>
                </c:pt>
                <c:pt idx="117">
                  <c:v>0.0595499309779867</c:v>
                </c:pt>
                <c:pt idx="118">
                  <c:v>0.0595767991369067</c:v>
                </c:pt>
                <c:pt idx="119">
                  <c:v>0.0596195403329169</c:v>
                </c:pt>
                <c:pt idx="120">
                  <c:v>0.0596752417697679</c:v>
                </c:pt>
                <c:pt idx="121">
                  <c:v>0.0597401077128474</c:v>
                </c:pt>
                <c:pt idx="122">
                  <c:v>0.0598097173768057</c:v>
                </c:pt>
                <c:pt idx="123">
                  <c:v>0.0598793270910286</c:v>
                </c:pt>
                <c:pt idx="124">
                  <c:v>0.0599441930704127</c:v>
                </c:pt>
                <c:pt idx="125">
                  <c:v>0.0599998948074156</c:v>
                </c:pt>
                <c:pt idx="126">
                  <c:v>0.0600426363222206</c:v>
                </c:pt>
                <c:pt idx="127">
                  <c:v>0.0600695048523851</c:v>
                </c:pt>
                <c:pt idx="128">
                  <c:v>0.0600786693527084</c:v>
                </c:pt>
                <c:pt idx="130">
                  <c:v>0.0606439010179558</c:v>
                </c:pt>
                <c:pt idx="131">
                  <c:v>0.0606352493477349</c:v>
                </c:pt>
                <c:pt idx="132">
                  <c:v>0.0606098837060941</c:v>
                </c:pt>
                <c:pt idx="133">
                  <c:v>0.060569532708204</c:v>
                </c:pt>
                <c:pt idx="134">
                  <c:v>0.0605169462381702</c:v>
                </c:pt>
                <c:pt idx="135">
                  <c:v>0.0604557079149857</c:v>
                </c:pt>
                <c:pt idx="136">
                  <c:v>0.0603899910936678</c:v>
                </c:pt>
                <c:pt idx="137">
                  <c:v>0.060324274238994</c:v>
                </c:pt>
                <c:pt idx="138">
                  <c:v>0.0602630358704417</c:v>
                </c:pt>
                <c:pt idx="139">
                  <c:v>0.0602104491817114</c:v>
                </c:pt>
                <c:pt idx="140">
                  <c:v>0.0601700979917822</c:v>
                </c:pt>
                <c:pt idx="141">
                  <c:v>0.060144732114045</c:v>
                </c:pt>
                <c:pt idx="142">
                  <c:v>0.0601360801904613</c:v>
                </c:pt>
                <c:pt idx="143">
                  <c:v>0.0601447318350911</c:v>
                </c:pt>
                <c:pt idx="144">
                  <c:v>0.0601700974528848</c:v>
                </c:pt>
                <c:pt idx="145">
                  <c:v>0.0602104484195954</c:v>
                </c:pt>
                <c:pt idx="146">
                  <c:v>0.0602630348321909</c:v>
                </c:pt>
                <c:pt idx="147">
                  <c:v>0.0603242732271611</c:v>
                </c:pt>
                <c:pt idx="148">
                  <c:v>0.0603899900461413</c:v>
                </c:pt>
                <c:pt idx="149">
                  <c:v>0.0604557069031528</c:v>
                </c:pt>
                <c:pt idx="150">
                  <c:v>0.0605169453047723</c:v>
                </c:pt>
                <c:pt idx="151">
                  <c:v>0.0605695319567892</c:v>
                </c:pt>
                <c:pt idx="152">
                  <c:v>0.0606098831671963</c:v>
                </c:pt>
                <c:pt idx="153">
                  <c:v>0.0606352490687806</c:v>
                </c:pt>
                <c:pt idx="154">
                  <c:v>0.0606439010179554</c:v>
                </c:pt>
                <c:pt idx="156">
                  <c:v>0.0599843208206879</c:v>
                </c:pt>
                <c:pt idx="157">
                  <c:v>0.0599756779770997</c:v>
                </c:pt>
                <c:pt idx="158">
                  <c:v>0.0599503382305852</c:v>
                </c:pt>
                <c:pt idx="159">
                  <c:v>0.0599100284316167</c:v>
                </c:pt>
                <c:pt idx="160">
                  <c:v>0.0598574956566301</c:v>
                </c:pt>
                <c:pt idx="161">
                  <c:v>0.0597963198654534</c:v>
                </c:pt>
                <c:pt idx="162">
                  <c:v>0.0597306701515847</c:v>
                </c:pt>
                <c:pt idx="163">
                  <c:v>0.0596650204065686</c:v>
                </c:pt>
                <c:pt idx="164">
                  <c:v>0.0596038445764452</c:v>
                </c:pt>
                <c:pt idx="165">
                  <c:v>0.0595513115931265</c:v>
                </c:pt>
                <c:pt idx="166">
                  <c:v>0.0595110016155308</c:v>
                </c:pt>
                <c:pt idx="167">
                  <c:v>0.0594856616485511</c:v>
                </c:pt>
                <c:pt idx="168">
                  <c:v>0.0594770185683746</c:v>
                </c:pt>
                <c:pt idx="169">
                  <c:v>0.0594856613863979</c:v>
                </c:pt>
                <c:pt idx="170">
                  <c:v>0.0595110011090897</c:v>
                </c:pt>
                <c:pt idx="171">
                  <c:v>0.0595513108769106</c:v>
                </c:pt>
                <c:pt idx="172">
                  <c:v>0.0596038435945174</c:v>
                </c:pt>
                <c:pt idx="173">
                  <c:v>0.0596650194574066</c:v>
                </c:pt>
                <c:pt idx="174">
                  <c:v>0.0597306691689399</c:v>
                </c:pt>
                <c:pt idx="175">
                  <c:v>0.0597963189162913</c:v>
                </c:pt>
                <c:pt idx="176">
                  <c:v>0.0598574947794481</c:v>
                </c:pt>
                <c:pt idx="177">
                  <c:v>0.059910027726091</c:v>
                </c:pt>
                <c:pt idx="178">
                  <c:v>0.0599503377241437</c:v>
                </c:pt>
                <c:pt idx="179">
                  <c:v>0.0599756777149461</c:v>
                </c:pt>
                <c:pt idx="180">
                  <c:v>0.0599843208206875</c:v>
                </c:pt>
                <c:pt idx="182">
                  <c:v>0.0580772286337293</c:v>
                </c:pt>
                <c:pt idx="183">
                  <c:v>0.0580681208888423</c:v>
                </c:pt>
                <c:pt idx="184">
                  <c:v>0.0580414172514587</c:v>
                </c:pt>
                <c:pt idx="185">
                  <c:v>0.0579989375183471</c:v>
                </c:pt>
                <c:pt idx="186">
                  <c:v>0.057943576644998</c:v>
                </c:pt>
                <c:pt idx="187">
                  <c:v>0.0578791073181325</c:v>
                </c:pt>
                <c:pt idx="188">
                  <c:v>0.0578099230837319</c:v>
                </c:pt>
                <c:pt idx="189">
                  <c:v>0.0577407387035683</c:v>
                </c:pt>
                <c:pt idx="190">
                  <c:v>0.0576762690045401</c:v>
                </c:pt>
                <c:pt idx="191">
                  <c:v>0.0576209073849075</c:v>
                </c:pt>
                <c:pt idx="192">
                  <c:v>0.0575784267770975</c:v>
                </c:pt>
                <c:pt idx="193">
                  <c:v>0.0575517221079865</c:v>
                </c:pt>
                <c:pt idx="194">
                  <c:v>0.0575426132559195</c:v>
                </c:pt>
                <c:pt idx="195">
                  <c:v>0.0575517209738652</c:v>
                </c:pt>
                <c:pt idx="196">
                  <c:v>0.0575784245861434</c:v>
                </c:pt>
                <c:pt idx="197">
                  <c:v>0.0576209042864303</c:v>
                </c:pt>
                <c:pt idx="198">
                  <c:v>0.0576762650993104</c:v>
                </c:pt>
                <c:pt idx="199">
                  <c:v>0.0577407345017489</c:v>
                </c:pt>
                <c:pt idx="200">
                  <c:v>0.0578099187336883</c:v>
                </c:pt>
                <c:pt idx="201">
                  <c:v>0.0578791031163128</c:v>
                </c:pt>
                <c:pt idx="202">
                  <c:v>0.057943572850153</c:v>
                </c:pt>
                <c:pt idx="203">
                  <c:v>0.0579989344311348</c:v>
                </c:pt>
                <c:pt idx="204">
                  <c:v>0.058041415060503</c:v>
                </c:pt>
                <c:pt idx="205">
                  <c:v>0.0580681197547193</c:v>
                </c:pt>
                <c:pt idx="206">
                  <c:v>0.0580772286337276</c:v>
                </c:pt>
                <c:pt idx="208">
                  <c:v>0.0530499241762876</c:v>
                </c:pt>
                <c:pt idx="209">
                  <c:v>0.0530404795582454</c:v>
                </c:pt>
                <c:pt idx="210">
                  <c:v>0.0530127868747</c:v>
                </c:pt>
                <c:pt idx="211">
                  <c:v>0.0529687333238371</c:v>
                </c:pt>
                <c:pt idx="212">
                  <c:v>0.0529113211154075</c:v>
                </c:pt>
                <c:pt idx="213">
                  <c:v>0.0528444627288078</c:v>
                </c:pt>
                <c:pt idx="214">
                  <c:v>0.0527727145230082</c:v>
                </c:pt>
                <c:pt idx="215">
                  <c:v>0.0527009659891024</c:v>
                </c:pt>
                <c:pt idx="216">
                  <c:v>0.0526341066977823</c:v>
                </c:pt>
                <c:pt idx="217">
                  <c:v>0.0525766928901747</c:v>
                </c:pt>
                <c:pt idx="218">
                  <c:v>0.0525326373567275</c:v>
                </c:pt>
                <c:pt idx="219">
                  <c:v>0.052504942350808</c:v>
                </c:pt>
                <c:pt idx="220">
                  <c:v>0.0524954952405514</c:v>
                </c:pt>
                <c:pt idx="221">
                  <c:v>0.0525049398306536</c:v>
                </c:pt>
                <c:pt idx="222">
                  <c:v>0.0525326324881631</c:v>
                </c:pt>
                <c:pt idx="223">
                  <c:v>0.0525766860049846</c:v>
                </c:pt>
                <c:pt idx="224">
                  <c:v>0.0526340981507042</c:v>
                </c:pt>
                <c:pt idx="225">
                  <c:v>0.0527009566156771</c:v>
                </c:pt>
                <c:pt idx="226">
                  <c:v>0.0527727048189241</c:v>
                </c:pt>
                <c:pt idx="227">
                  <c:v>0.0528444533553819</c:v>
                </c:pt>
                <c:pt idx="228">
                  <c:v>0.0529113126828041</c:v>
                </c:pt>
                <c:pt idx="229">
                  <c:v>0.0529687264503279</c:v>
                </c:pt>
                <c:pt idx="230">
                  <c:v>0.0530127820061322</c:v>
                </c:pt>
                <c:pt idx="231">
                  <c:v>0.0530404770380873</c:v>
                </c:pt>
                <c:pt idx="232">
                  <c:v>0.0530499241762838</c:v>
                </c:pt>
                <c:pt idx="234">
                  <c:v>0.0577392992165666</c:v>
                </c:pt>
                <c:pt idx="235">
                  <c:v>0.0577295965551767</c:v>
                </c:pt>
                <c:pt idx="236">
                  <c:v>0.0577011474098416</c:v>
                </c:pt>
                <c:pt idx="237">
                  <c:v>0.0576558905300281</c:v>
                </c:pt>
                <c:pt idx="238">
                  <c:v>0.0575969101312695</c:v>
                </c:pt>
                <c:pt idx="239">
                  <c:v>0.0575282255606917</c:v>
                </c:pt>
                <c:pt idx="240">
                  <c:v>0.0574545176306083</c:v>
                </c:pt>
                <c:pt idx="241">
                  <c:v>0.0573808093832497</c:v>
                </c:pt>
                <c:pt idx="242">
                  <c:v>0.0573121239412697</c:v>
                </c:pt>
                <c:pt idx="243">
                  <c:v>0.057253141991965</c:v>
                </c:pt>
                <c:pt idx="244">
                  <c:v>0.0572078831957182</c:v>
                </c:pt>
                <c:pt idx="245">
                  <c:v>0.0571794318046717</c:v>
                </c:pt>
                <c:pt idx="246">
                  <c:v>0.0571697267333367</c:v>
                </c:pt>
                <c:pt idx="247">
                  <c:v>0.0571794293660235</c:v>
                </c:pt>
                <c:pt idx="248">
                  <c:v>0.0572078784846115</c:v>
                </c:pt>
                <c:pt idx="249">
                  <c:v>0.0572531353294539</c:v>
                </c:pt>
                <c:pt idx="250">
                  <c:v>0.0573121156637897</c:v>
                </c:pt>
                <c:pt idx="251">
                  <c:v>0.0573808003148815</c:v>
                </c:pt>
                <c:pt idx="252">
                  <c:v>0.0574545082423424</c:v>
                </c:pt>
                <c:pt idx="253">
                  <c:v>0.0575282164923227</c:v>
                </c:pt>
                <c:pt idx="254">
                  <c:v>0.057596901971391</c:v>
                </c:pt>
                <c:pt idx="255">
                  <c:v>0.0576558838795171</c:v>
                </c:pt>
                <c:pt idx="256">
                  <c:v>0.0577011426987317</c:v>
                </c:pt>
                <c:pt idx="257">
                  <c:v>0.057729594116525</c:v>
                </c:pt>
                <c:pt idx="258">
                  <c:v>0.0577392992165629</c:v>
                </c:pt>
                <c:pt idx="260">
                  <c:v>0.0456565618205826</c:v>
                </c:pt>
                <c:pt idx="261">
                  <c:v>0.0456481229366114</c:v>
                </c:pt>
                <c:pt idx="262">
                  <c:v>0.0456233782596786</c:v>
                </c:pt>
                <c:pt idx="263">
                  <c:v>0.0455840140875146</c:v>
                </c:pt>
                <c:pt idx="264">
                  <c:v>0.0455327130529419</c:v>
                </c:pt>
                <c:pt idx="265">
                  <c:v>0.0454729711761676</c:v>
                </c:pt>
                <c:pt idx="266">
                  <c:v>0.045408859830283</c:v>
                </c:pt>
                <c:pt idx="267">
                  <c:v>0.0453447480702521</c:v>
                </c:pt>
                <c:pt idx="268">
                  <c:v>0.0452850050304084</c:v>
                </c:pt>
                <c:pt idx="269">
                  <c:v>0.0452337020027112</c:v>
                </c:pt>
                <c:pt idx="270">
                  <c:v>0.0451943353237578</c:v>
                </c:pt>
                <c:pt idx="271">
                  <c:v>0.0451695877154495</c:v>
                </c:pt>
                <c:pt idx="272">
                  <c:v>0.0451611456857249</c:v>
                </c:pt>
                <c:pt idx="273">
                  <c:v>0.04516958454473</c:v>
                </c:pt>
                <c:pt idx="274">
                  <c:v>0.045194329198398</c:v>
                </c:pt>
                <c:pt idx="275">
                  <c:v>0.0452336933401441</c:v>
                </c:pt>
                <c:pt idx="276">
                  <c:v>0.0452849943186814</c:v>
                </c:pt>
                <c:pt idx="277">
                  <c:v>0.0453447362654866</c:v>
                </c:pt>
                <c:pt idx="278">
                  <c:v>0.0454088476090901</c:v>
                </c:pt>
                <c:pt idx="279">
                  <c:v>0.0454729593714013</c:v>
                </c:pt>
                <c:pt idx="280">
                  <c:v>0.0455327024435044</c:v>
                </c:pt>
                <c:pt idx="281">
                  <c:v>0.0455840054353839</c:v>
                </c:pt>
                <c:pt idx="282">
                  <c:v>0.0456233721343146</c:v>
                </c:pt>
                <c:pt idx="283">
                  <c:v>0.0456481197658873</c:v>
                </c:pt>
                <c:pt idx="284">
                  <c:v>0.0456565618205778</c:v>
                </c:pt>
                <c:pt idx="286">
                  <c:v>0.0329827611995284</c:v>
                </c:pt>
                <c:pt idx="287">
                  <c:v>0.0329753415961176</c:v>
                </c:pt>
                <c:pt idx="288">
                  <c:v>0.032953580383188</c:v>
                </c:pt>
                <c:pt idx="289">
                  <c:v>0.0329189605416676</c:v>
                </c:pt>
                <c:pt idx="290">
                  <c:v>0.0328738413825259</c:v>
                </c:pt>
                <c:pt idx="291">
                  <c:v>0.0328212976486678</c:v>
                </c:pt>
                <c:pt idx="292">
                  <c:v>0.0327649101640593</c:v>
                </c:pt>
                <c:pt idx="293">
                  <c:v>0.0327085216185734</c:v>
                </c:pt>
                <c:pt idx="294">
                  <c:v>0.0326559748193644</c:v>
                </c:pt>
                <c:pt idx="295">
                  <c:v>0.0326108506582252</c:v>
                </c:pt>
                <c:pt idx="296">
                  <c:v>0.0325762243777497</c:v>
                </c:pt>
                <c:pt idx="297">
                  <c:v>0.0325544556558057</c:v>
                </c:pt>
                <c:pt idx="298">
                  <c:v>0.0325470279942296</c:v>
                </c:pt>
                <c:pt idx="299">
                  <c:v>0.0325544475756819</c:v>
                </c:pt>
                <c:pt idx="300">
                  <c:v>0.032576208768149</c:v>
                </c:pt>
                <c:pt idx="301">
                  <c:v>0.0326108285829157</c:v>
                </c:pt>
                <c:pt idx="302">
                  <c:v>0.0326559476927727</c:v>
                </c:pt>
                <c:pt idx="303">
                  <c:v>0.0327084914882225</c:v>
                </c:pt>
                <c:pt idx="304">
                  <c:v>0.0327648789708241</c:v>
                </c:pt>
                <c:pt idx="305">
                  <c:v>0.0328212675183148</c:v>
                </c:pt>
                <c:pt idx="306">
                  <c:v>0.0328738143458968</c:v>
                </c:pt>
                <c:pt idx="307">
                  <c:v>0.0329189384755313</c:v>
                </c:pt>
                <c:pt idx="308">
                  <c:v>0.0329535647735768</c:v>
                </c:pt>
                <c:pt idx="309">
                  <c:v>0.0329753335159821</c:v>
                </c:pt>
                <c:pt idx="310">
                  <c:v>0.0329827611995163</c:v>
                </c:pt>
              </c:numCache>
            </c:numRef>
          </c:xVal>
          <c:yVal>
            <c:numRef>
              <c:f>'Data Tables'!$GN$1:$GN$311</c:f>
              <c:numCache>
                <c:formatCode>General</c:formatCode>
                <c:ptCount val="311"/>
                <c:pt idx="0">
                  <c:v>0.00247069683108988</c:v>
                </c:pt>
                <c:pt idx="1">
                  <c:v>0.00245528520034696</c:v>
                </c:pt>
                <c:pt idx="2">
                  <c:v>0.00244091681328197</c:v>
                </c:pt>
                <c:pt idx="3">
                  <c:v>0.00242857084882593</c:v>
                </c:pt>
                <c:pt idx="4">
                  <c:v>0.00241908867108856</c:v>
                </c:pt>
                <c:pt idx="5">
                  <c:v>0.00241311646533807</c:v>
                </c:pt>
                <c:pt idx="6">
                  <c:v>0.00241106123528626</c:v>
                </c:pt>
                <c:pt idx="7">
                  <c:v>0.00241306303785003</c:v>
                </c:pt>
                <c:pt idx="8">
                  <c:v>0.00241898545000924</c:v>
                </c:pt>
                <c:pt idx="9">
                  <c:v>0.00242842488470455</c:v>
                </c:pt>
                <c:pt idx="10">
                  <c:v>0.00244073804139711</c:v>
                </c:pt>
                <c:pt idx="11">
                  <c:v>0.00245508580621575</c:v>
                </c:pt>
                <c:pt idx="12">
                  <c:v>0.00247049040308745</c:v>
                </c:pt>
                <c:pt idx="13">
                  <c:v>0.0024859020346099</c:v>
                </c:pt>
                <c:pt idx="14">
                  <c:v>0.00250027042398116</c:v>
                </c:pt>
                <c:pt idx="15">
                  <c:v>0.00251261638959959</c:v>
                </c:pt>
                <c:pt idx="16">
                  <c:v>0.0025220985675272</c:v>
                </c:pt>
                <c:pt idx="17">
                  <c:v>0.00252807078783173</c:v>
                </c:pt>
                <c:pt idx="18">
                  <c:v>0.00253012602204594</c:v>
                </c:pt>
                <c:pt idx="19">
                  <c:v>0.00252812422364648</c:v>
                </c:pt>
                <c:pt idx="20">
                  <c:v>0.00252220181183193</c:v>
                </c:pt>
                <c:pt idx="21">
                  <c:v>0.00251276238901981</c:v>
                </c:pt>
                <c:pt idx="22">
                  <c:v>0.00250044923601975</c:v>
                </c:pt>
                <c:pt idx="23">
                  <c:v>0.00248610147352678</c:v>
                </c:pt>
                <c:pt idx="24">
                  <c:v>0.00247069687745542</c:v>
                </c:pt>
                <c:pt idx="26">
                  <c:v>0.00115615193294537</c:v>
                </c:pt>
                <c:pt idx="27">
                  <c:v>0.00114525834298817</c:v>
                </c:pt>
                <c:pt idx="28">
                  <c:v>0.00113509043356578</c:v>
                </c:pt>
                <c:pt idx="29">
                  <c:v>0.00112634112884379</c:v>
                </c:pt>
                <c:pt idx="30">
                  <c:v>0.00111960668447037</c:v>
                </c:pt>
                <c:pt idx="31">
                  <c:v>0.00111534603496491</c:v>
                </c:pt>
                <c:pt idx="32">
                  <c:v>0.00111384954207563</c:v>
                </c:pt>
                <c:pt idx="33">
                  <c:v>0.00111521918674721</c:v>
                </c:pt>
                <c:pt idx="34">
                  <c:v>0.00111936162751433</c:v>
                </c:pt>
                <c:pt idx="35">
                  <c:v>0.00112599457479653</c:v>
                </c:pt>
                <c:pt idx="36">
                  <c:v>0.00113466599109618</c:v>
                </c:pt>
                <c:pt idx="37">
                  <c:v>0.00114478493892052</c:v>
                </c:pt>
                <c:pt idx="38">
                  <c:v>0.00115566182897172</c:v>
                </c:pt>
                <c:pt idx="39">
                  <c:v>0.00116655541946227</c:v>
                </c:pt>
                <c:pt idx="40">
                  <c:v>0.00117672333049779</c:v>
                </c:pt>
                <c:pt idx="41">
                  <c:v>0.00118547263601983</c:v>
                </c:pt>
                <c:pt idx="42">
                  <c:v>0.00119220708048871</c:v>
                </c:pt>
                <c:pt idx="43">
                  <c:v>0.00119646774032471</c:v>
                </c:pt>
                <c:pt idx="44">
                  <c:v>0.00119796423615298</c:v>
                </c:pt>
                <c:pt idx="45">
                  <c:v>0.00119659459442489</c:v>
                </c:pt>
                <c:pt idx="46">
                  <c:v>0.00119245215392369</c:v>
                </c:pt>
                <c:pt idx="47">
                  <c:v>0.00118581921501162</c:v>
                </c:pt>
                <c:pt idx="48">
                  <c:v>0.00117714780133446</c:v>
                </c:pt>
                <c:pt idx="49">
                  <c:v>0.00116702885516928</c:v>
                </c:pt>
                <c:pt idx="50">
                  <c:v>0.00115615196570084</c:v>
                </c:pt>
                <c:pt idx="52">
                  <c:v>0.000305190929723542</c:v>
                </c:pt>
                <c:pt idx="53">
                  <c:v>0.000302278201058679</c:v>
                </c:pt>
                <c:pt idx="54">
                  <c:v>0.00029956283266212</c:v>
                </c:pt>
                <c:pt idx="55">
                  <c:v>0.000297229871854265</c:v>
                </c:pt>
                <c:pt idx="56">
                  <c:v>0.000295438307388006</c:v>
                </c:pt>
                <c:pt idx="57">
                  <c:v>0.000294310229631001</c:v>
                </c:pt>
                <c:pt idx="58">
                  <c:v>0.000293922516683986</c:v>
                </c:pt>
                <c:pt idx="59">
                  <c:v>0.000294301589860696</c:v>
                </c:pt>
                <c:pt idx="60">
                  <c:v>0.000295421615291921</c:v>
                </c:pt>
                <c:pt idx="61">
                  <c:v>0.000297206268034037</c:v>
                </c:pt>
                <c:pt idx="62">
                  <c:v>0.000299533923423097</c:v>
                </c:pt>
                <c:pt idx="63">
                  <c:v>0.00030224595699187</c:v>
                </c:pt>
                <c:pt idx="64">
                  <c:v>0.000305157548207941</c:v>
                </c:pt>
                <c:pt idx="65">
                  <c:v>0.000308070277020421</c:v>
                </c:pt>
                <c:pt idx="66">
                  <c:v>0.000310785645853134</c:v>
                </c:pt>
                <c:pt idx="67">
                  <c:v>0.00031311860688103</c:v>
                </c:pt>
                <c:pt idx="68">
                  <c:v>0.000314910171383882</c:v>
                </c:pt>
                <c:pt idx="69">
                  <c:v>0.000316038251890829</c:v>
                </c:pt>
                <c:pt idx="70">
                  <c:v>0.000316425965624571</c:v>
                </c:pt>
                <c:pt idx="71">
                  <c:v>0.000316046893234895</c:v>
                </c:pt>
                <c:pt idx="72">
                  <c:v>0.000314926867868444</c:v>
                </c:pt>
                <c:pt idx="73">
                  <c:v>0.00031314221737268</c:v>
                </c:pt>
                <c:pt idx="74">
                  <c:v>0.000310814562681282</c:v>
                </c:pt>
                <c:pt idx="75">
                  <c:v>0.000308102529551799</c:v>
                </c:pt>
                <c:pt idx="76">
                  <c:v>0.000305190938486709</c:v>
                </c:pt>
                <c:pt idx="78">
                  <c:v>0.000149393808607407</c:v>
                </c:pt>
                <c:pt idx="79">
                  <c:v>0.000146921204261833</c:v>
                </c:pt>
                <c:pt idx="80">
                  <c:v>0.000144616335555839</c:v>
                </c:pt>
                <c:pt idx="81">
                  <c:v>0.000142636275017282</c:v>
                </c:pt>
                <c:pt idx="82">
                  <c:v>0.000141115961627745</c:v>
                </c:pt>
                <c:pt idx="83">
                  <c:v>0.000140159000713395</c:v>
                </c:pt>
                <c:pt idx="84">
                  <c:v>0.000139830608822747</c:v>
                </c:pt>
                <c:pt idx="85">
                  <c:v>0.000140153164741059</c:v>
                </c:pt>
                <c:pt idx="86">
                  <c:v>0.000141104686256107</c:v>
                </c:pt>
                <c:pt idx="87">
                  <c:v>0.000142620331244896</c:v>
                </c:pt>
                <c:pt idx="88">
                  <c:v>0.000144596808009012</c:v>
                </c:pt>
                <c:pt idx="89">
                  <c:v>0.000146899424113141</c:v>
                </c:pt>
                <c:pt idx="90">
                  <c:v>0.000149371260137401</c:v>
                </c:pt>
                <c:pt idx="91">
                  <c:v>0.000151843864608583</c:v>
                </c:pt>
                <c:pt idx="92">
                  <c:v>0.000154148733685113</c:v>
                </c:pt>
                <c:pt idx="93">
                  <c:v>0.000156128794410824</c:v>
                </c:pt>
                <c:pt idx="94">
                  <c:v>0.000157649107832081</c:v>
                </c:pt>
                <c:pt idx="95">
                  <c:v>0.000158606071080121</c:v>
                </c:pt>
                <c:pt idx="96">
                  <c:v>0.000158934463638672</c:v>
                </c:pt>
                <c:pt idx="97">
                  <c:v>0.00015861190838847</c:v>
                </c:pt>
                <c:pt idx="98">
                  <c:v>0.000157660386928034</c:v>
                </c:pt>
                <c:pt idx="99">
                  <c:v>0.000156144743846659</c:v>
                </c:pt>
                <c:pt idx="100">
                  <c:v>0.000154168267674576</c:v>
                </c:pt>
                <c:pt idx="101">
                  <c:v>0.000151865651943101</c:v>
                </c:pt>
                <c:pt idx="102">
                  <c:v>0.000149393816046723</c:v>
                </c:pt>
                <c:pt idx="104">
                  <c:v>0.000112695322538758</c:v>
                </c:pt>
                <c:pt idx="105">
                  <c:v>0.000110475345387386</c:v>
                </c:pt>
                <c:pt idx="106">
                  <c:v>0.000108405346653382</c:v>
                </c:pt>
                <c:pt idx="107">
                  <c:v>0.00010662639291136</c:v>
                </c:pt>
                <c:pt idx="108">
                  <c:v>0.000105259717932751</c:v>
                </c:pt>
                <c:pt idx="109">
                  <c:v>0.000104398456993069</c:v>
                </c:pt>
                <c:pt idx="110">
                  <c:v>0.000104101304720799</c:v>
                </c:pt>
                <c:pt idx="111">
                  <c:v>0.000104388511031099</c:v>
                </c:pt>
                <c:pt idx="112">
                  <c:v>0.000105240502787216</c:v>
                </c:pt>
                <c:pt idx="113">
                  <c:v>0.000106599220395857</c:v>
                </c:pt>
                <c:pt idx="114">
                  <c:v>0.000108372066811235</c:v>
                </c:pt>
                <c:pt idx="115">
                  <c:v>0.00011043822654615</c:v>
                </c:pt>
                <c:pt idx="116">
                  <c:v>0.000112656894285116</c:v>
                </c:pt>
                <c:pt idx="117">
                  <c:v>0.000114876871548329</c:v>
                </c:pt>
                <c:pt idx="118">
                  <c:v>0.000116946870614112</c:v>
                </c:pt>
                <c:pt idx="119">
                  <c:v>0.000118725824523026</c:v>
                </c:pt>
                <c:pt idx="120">
                  <c:v>0.000120092499528054</c:v>
                </c:pt>
                <c:pt idx="121">
                  <c:v>0.000120953762565269</c:v>
                </c:pt>
                <c:pt idx="122">
                  <c:v>0.000121250915437034</c:v>
                </c:pt>
                <c:pt idx="123">
                  <c:v>0.000120963709726584</c:v>
                </c:pt>
                <c:pt idx="124">
                  <c:v>0.000120111718020677</c:v>
                </c:pt>
                <c:pt idx="125">
                  <c:v>0.000118753002123015</c:v>
                </c:pt>
                <c:pt idx="126">
                  <c:v>0.00011698015623984</c:v>
                </c:pt>
                <c:pt idx="127">
                  <c:v>0.000114913996840312</c:v>
                </c:pt>
                <c:pt idx="128">
                  <c:v>0.000112695329217063</c:v>
                </c:pt>
                <c:pt idx="130">
                  <c:v>0.000106311663693315</c:v>
                </c:pt>
                <c:pt idx="131">
                  <c:v>0.000103789033984497</c:v>
                </c:pt>
                <c:pt idx="132">
                  <c:v>0.000101437535950826</c:v>
                </c:pt>
                <c:pt idx="133">
                  <c:v>9.94174198223652E-005</c:v>
                </c:pt>
                <c:pt idx="134">
                  <c:v>9.78663543257725E-005</c:v>
                </c:pt>
                <c:pt idx="135">
                  <c:v>9.68900404617695E-005</c:v>
                </c:pt>
                <c:pt idx="136">
                  <c:v>9.65550136755609E-005</c:v>
                </c:pt>
                <c:pt idx="137">
                  <c:v>9.68841048978535E-005</c:v>
                </c:pt>
                <c:pt idx="138">
                  <c:v>9.78548865349353E-005</c:v>
                </c:pt>
                <c:pt idx="139">
                  <c:v>9.9401203968833E-005</c:v>
                </c:pt>
                <c:pt idx="140">
                  <c:v>0.000101417675164031</c:v>
                </c:pt>
                <c:pt idx="141">
                  <c:v>0.000103766882154911</c:v>
                </c:pt>
                <c:pt idx="142">
                  <c:v>0.000106288730430917</c:v>
                </c:pt>
                <c:pt idx="143">
                  <c:v>0.000108811360267888</c:v>
                </c:pt>
                <c:pt idx="144">
                  <c:v>0.000111162858679595</c:v>
                </c:pt>
                <c:pt idx="145">
                  <c:v>0.000113182974999002</c:v>
                </c:pt>
                <c:pt idx="146">
                  <c:v>0.000114734040527964</c:v>
                </c:pt>
                <c:pt idx="147">
                  <c:v>0.000115710356772863</c:v>
                </c:pt>
                <c:pt idx="148">
                  <c:v>0.000116045384240488</c:v>
                </c:pt>
                <c:pt idx="149">
                  <c:v>0.000115716293699823</c:v>
                </c:pt>
                <c:pt idx="150">
                  <c:v>0.000114745512118453</c:v>
                </c:pt>
                <c:pt idx="151">
                  <c:v>0.000113199196630567</c:v>
                </c:pt>
                <c:pt idx="152">
                  <c:v>0.000111182726039377</c:v>
                </c:pt>
                <c:pt idx="153">
                  <c:v>0.000108833519428687</c:v>
                </c:pt>
                <c:pt idx="154">
                  <c:v>0.000106311671283146</c:v>
                </c:pt>
                <c:pt idx="156">
                  <c:v>0.000140005938747771</c:v>
                </c:pt>
                <c:pt idx="157">
                  <c:v>0.000136490250938868</c:v>
                </c:pt>
                <c:pt idx="158">
                  <c:v>0.000133213632532049</c:v>
                </c:pt>
                <c:pt idx="159">
                  <c:v>0.000130399378995348</c:v>
                </c:pt>
                <c:pt idx="160">
                  <c:v>0.000128239278659617</c:v>
                </c:pt>
                <c:pt idx="161">
                  <c:v>0.000126880536635235</c:v>
                </c:pt>
                <c:pt idx="162">
                  <c:v>0.000126415750712042</c:v>
                </c:pt>
                <c:pt idx="163">
                  <c:v>0.000126876594459649</c:v>
                </c:pt>
                <c:pt idx="164">
                  <c:v>0.000128231661341921</c:v>
                </c:pt>
                <c:pt idx="165">
                  <c:v>0.000130388609342442</c:v>
                </c:pt>
                <c:pt idx="166">
                  <c:v>0.00013320044175356</c:v>
                </c:pt>
                <c:pt idx="167">
                  <c:v>0.000136475538536978</c:v>
                </c:pt>
                <c:pt idx="168">
                  <c:v>0.000139990707347957</c:v>
                </c:pt>
                <c:pt idx="169">
                  <c:v>0.00014350639533632</c:v>
                </c:pt>
                <c:pt idx="170">
                  <c:v>0.000146783014270822</c:v>
                </c:pt>
                <c:pt idx="171">
                  <c:v>0.000149597268074685</c:v>
                </c:pt>
                <c:pt idx="172">
                  <c:v>0.000151757368457424</c:v>
                </c:pt>
                <c:pt idx="173">
                  <c:v>0.000153116113797868</c:v>
                </c:pt>
                <c:pt idx="174">
                  <c:v>0.000153580900670878</c:v>
                </c:pt>
                <c:pt idx="175">
                  <c:v>0.000153120057873227</c:v>
                </c:pt>
                <c:pt idx="176">
                  <c:v>0.000151764991067516</c:v>
                </c:pt>
                <c:pt idx="177">
                  <c:v>0.000149608045780502</c:v>
                </c:pt>
                <c:pt idx="178">
                  <c:v>0.000146796214210559</c:v>
                </c:pt>
                <c:pt idx="179">
                  <c:v>0.000143521117956255</c:v>
                </c:pt>
                <c:pt idx="180">
                  <c:v>0.000140005949326271</c:v>
                </c:pt>
                <c:pt idx="182">
                  <c:v>0.000279034353662538</c:v>
                </c:pt>
                <c:pt idx="183">
                  <c:v>0.000273945874816322</c:v>
                </c:pt>
                <c:pt idx="184">
                  <c:v>0.000269202233281513</c:v>
                </c:pt>
                <c:pt idx="185">
                  <c:v>0.000265126699431338</c:v>
                </c:pt>
                <c:pt idx="186">
                  <c:v>0.000261997016484618</c:v>
                </c:pt>
                <c:pt idx="187">
                  <c:v>0.000260026464035174</c:v>
                </c:pt>
                <c:pt idx="188">
                  <c:v>0.000259349334536542</c:v>
                </c:pt>
                <c:pt idx="189">
                  <c:v>0.00026001177205215</c:v>
                </c:pt>
                <c:pt idx="190">
                  <c:v>0.000261968631409282</c:v>
                </c:pt>
                <c:pt idx="191">
                  <c:v>0.000265086561010593</c:v>
                </c:pt>
                <c:pt idx="192">
                  <c:v>0.000269153072941136</c:v>
                </c:pt>
                <c:pt idx="193">
                  <c:v>0.0002738910435806</c:v>
                </c:pt>
                <c:pt idx="194">
                  <c:v>0.000278977588188086</c:v>
                </c:pt>
                <c:pt idx="195">
                  <c:v>0.000284066067292265</c:v>
                </c:pt>
                <c:pt idx="196">
                  <c:v>0.000288809709589104</c:v>
                </c:pt>
                <c:pt idx="197">
                  <c:v>0.000292885243823783</c:v>
                </c:pt>
                <c:pt idx="198">
                  <c:v>0.000296014926834606</c:v>
                </c:pt>
                <c:pt idx="199">
                  <c:v>0.000297985484087949</c:v>
                </c:pt>
                <c:pt idx="200">
                  <c:v>0.00029866261496099</c:v>
                </c:pt>
                <c:pt idx="201">
                  <c:v>0.000298000178820316</c:v>
                </c:pt>
                <c:pt idx="202">
                  <c:v>0.000296043319576243</c:v>
                </c:pt>
                <c:pt idx="203">
                  <c:v>0.000292925393899397</c:v>
                </c:pt>
                <c:pt idx="204">
                  <c:v>0.000288858883187598</c:v>
                </c:pt>
                <c:pt idx="205">
                  <c:v>0.000284120913315496</c:v>
                </c:pt>
                <c:pt idx="206">
                  <c:v>0.000279034368971695</c:v>
                </c:pt>
                <c:pt idx="208">
                  <c:v>0.000501193872732683</c:v>
                </c:pt>
                <c:pt idx="209">
                  <c:v>0.000491219915001453</c:v>
                </c:pt>
                <c:pt idx="210">
                  <c:v>0.000481923331668955</c:v>
                </c:pt>
                <c:pt idx="211">
                  <c:v>0.000473937667648751</c:v>
                </c:pt>
                <c:pt idx="212">
                  <c:v>0.000467807137296168</c:v>
                </c:pt>
                <c:pt idx="213">
                  <c:v>0.000463949519999174</c:v>
                </c:pt>
                <c:pt idx="214">
                  <c:v>0.000462627711015526</c:v>
                </c:pt>
                <c:pt idx="215">
                  <c:v>0.00046393178710705</c:v>
                </c:pt>
                <c:pt idx="216">
                  <c:v>0.000467772875385371</c:v>
                </c:pt>
                <c:pt idx="217">
                  <c:v>0.000473889222104313</c:v>
                </c:pt>
                <c:pt idx="218">
                  <c:v>0.000481863996246957</c:v>
                </c:pt>
                <c:pt idx="219">
                  <c:v>0.000491153734936682</c:v>
                </c:pt>
                <c:pt idx="220">
                  <c:v>0.000501125358085394</c:v>
                </c:pt>
                <c:pt idx="221">
                  <c:v>0.00051109931632445</c:v>
                </c:pt>
                <c:pt idx="222">
                  <c:v>0.000520395901152723</c:v>
                </c:pt>
                <c:pt idx="223">
                  <c:v>0.000528381565929276</c:v>
                </c:pt>
                <c:pt idx="224">
                  <c:v>0.000534512096412353</c:v>
                </c:pt>
                <c:pt idx="225">
                  <c:v>0.000538369723120141</c:v>
                </c:pt>
                <c:pt idx="226">
                  <c:v>0.000539691534798173</c:v>
                </c:pt>
                <c:pt idx="227">
                  <c:v>0.000538387461401663</c:v>
                </c:pt>
                <c:pt idx="228">
                  <c:v>0.000534546373342183</c:v>
                </c:pt>
                <c:pt idx="229">
                  <c:v>0.000528430034319261</c:v>
                </c:pt>
                <c:pt idx="230">
                  <c:v>0.000520455262563936</c:v>
                </c:pt>
                <c:pt idx="231">
                  <c:v>0.000511165525376422</c:v>
                </c:pt>
                <c:pt idx="232">
                  <c:v>0.000501193902742444</c:v>
                </c:pt>
                <c:pt idx="234">
                  <c:v>0.00050145138391659</c:v>
                </c:pt>
                <c:pt idx="235">
                  <c:v>0.000491620248865996</c:v>
                </c:pt>
                <c:pt idx="236">
                  <c:v>0.000482456738462616</c:v>
                </c:pt>
                <c:pt idx="237">
                  <c:v>0.000474585328946658</c:v>
                </c:pt>
                <c:pt idx="238">
                  <c:v>0.000468542448352732</c:v>
                </c:pt>
                <c:pt idx="239">
                  <c:v>0.000464739902970136</c:v>
                </c:pt>
                <c:pt idx="240">
                  <c:v>0.000463436834925046</c:v>
                </c:pt>
                <c:pt idx="241">
                  <c:v>0.000464722043848674</c:v>
                </c:pt>
                <c:pt idx="242">
                  <c:v>0.000468507942651364</c:v>
                </c:pt>
                <c:pt idx="243">
                  <c:v>0.000474536538513954</c:v>
                </c:pt>
                <c:pt idx="244">
                  <c:v>0.000482396980668962</c:v>
                </c:pt>
                <c:pt idx="245">
                  <c:v>0.00049155359770685</c:v>
                </c:pt>
                <c:pt idx="246">
                  <c:v>0.000501382381556497</c:v>
                </c:pt>
                <c:pt idx="247">
                  <c:v>0.00051121351710757</c:v>
                </c:pt>
                <c:pt idx="248">
                  <c:v>0.000520377028985234</c:v>
                </c:pt>
                <c:pt idx="249">
                  <c:v>0.000528248439246618</c:v>
                </c:pt>
                <c:pt idx="250">
                  <c:v>0.000534291319969004</c:v>
                </c:pt>
                <c:pt idx="251">
                  <c:v>0.00053809387462782</c:v>
                </c:pt>
                <c:pt idx="252">
                  <c:v>0.000539396945328697</c:v>
                </c:pt>
                <c:pt idx="253">
                  <c:v>0.000538111739061492</c:v>
                </c:pt>
                <c:pt idx="254">
                  <c:v>0.000534325840474604</c:v>
                </c:pt>
                <c:pt idx="255">
                  <c:v>0.000528297252197705</c:v>
                </c:pt>
                <c:pt idx="256">
                  <c:v>0.000520436812395883</c:v>
                </c:pt>
                <c:pt idx="257">
                  <c:v>0.000511280196838761</c:v>
                </c:pt>
                <c:pt idx="258">
                  <c:v>0.000501451413496549</c:v>
                </c:pt>
                <c:pt idx="260">
                  <c:v>0.0012053728729084</c:v>
                </c:pt>
                <c:pt idx="261">
                  <c:v>0.0011952277380035</c:v>
                </c:pt>
                <c:pt idx="262">
                  <c:v>0.00118577138026907</c:v>
                </c:pt>
                <c:pt idx="263">
                  <c:v>0.00117764823294777</c:v>
                </c:pt>
                <c:pt idx="264">
                  <c:v>0.00117141187973313</c:v>
                </c:pt>
                <c:pt idx="265">
                  <c:v>0.00116748731156044</c:v>
                </c:pt>
                <c:pt idx="266">
                  <c:v>0.00116614198636581</c:v>
                </c:pt>
                <c:pt idx="267">
                  <c:v>0.00116746758346156</c:v>
                </c:pt>
                <c:pt idx="268">
                  <c:v>0.00117137376330005</c:v>
                </c:pt>
                <c:pt idx="269">
                  <c:v>0.00117759433642429</c:v>
                </c:pt>
                <c:pt idx="270">
                  <c:v>0.00118570536875422</c:v>
                </c:pt>
                <c:pt idx="271">
                  <c:v>0.00119515411172461</c:v>
                </c:pt>
                <c:pt idx="272">
                  <c:v>0.0012052966493727</c:v>
                </c:pt>
                <c:pt idx="273">
                  <c:v>0.00121544178479381</c:v>
                </c:pt>
                <c:pt idx="274">
                  <c:v>0.00122489814404936</c:v>
                </c:pt>
                <c:pt idx="275">
                  <c:v>0.00123302129213958</c:v>
                </c:pt>
                <c:pt idx="276">
                  <c:v>0.00123925764548621</c:v>
                </c:pt>
                <c:pt idx="277">
                  <c:v>0.00124318222323203</c:v>
                </c:pt>
                <c:pt idx="278">
                  <c:v>0.00124452755116723</c:v>
                </c:pt>
                <c:pt idx="279">
                  <c:v>0.00124320195681274</c:v>
                </c:pt>
                <c:pt idx="280">
                  <c:v>0.00123929577719728</c:v>
                </c:pt>
                <c:pt idx="281">
                  <c:v>0.00123307521190058</c:v>
                </c:pt>
                <c:pt idx="282">
                  <c:v>0.00122496418199918</c:v>
                </c:pt>
                <c:pt idx="283">
                  <c:v>0.00121551544055707</c:v>
                </c:pt>
                <c:pt idx="284">
                  <c:v>0.00120537290343287</c:v>
                </c:pt>
                <c:pt idx="286">
                  <c:v>0.00174464262091609</c:v>
                </c:pt>
                <c:pt idx="287">
                  <c:v>0.00173126722346842</c:v>
                </c:pt>
                <c:pt idx="288">
                  <c:v>0.00171879887588601</c:v>
                </c:pt>
                <c:pt idx="289">
                  <c:v>0.00170808727293352</c:v>
                </c:pt>
                <c:pt idx="290">
                  <c:v>0.00169986239875317</c:v>
                </c:pt>
                <c:pt idx="291">
                  <c:v>0.00169468475671075</c:v>
                </c:pt>
                <c:pt idx="292">
                  <c:v>0.00169290720128352</c:v>
                </c:pt>
                <c:pt idx="293">
                  <c:v>0.00169465086680163</c:v>
                </c:pt>
                <c:pt idx="294">
                  <c:v>0.00169979692231579</c:v>
                </c:pt>
                <c:pt idx="295">
                  <c:v>0.00170799468614586</c:v>
                </c:pt>
                <c:pt idx="296">
                  <c:v>0.00171868547802373</c:v>
                </c:pt>
                <c:pt idx="297">
                  <c:v>0.00173114074458587</c:v>
                </c:pt>
                <c:pt idx="298">
                  <c:v>0.00174451168033666</c:v>
                </c:pt>
                <c:pt idx="299">
                  <c:v>0.00175788707846334</c:v>
                </c:pt>
                <c:pt idx="300">
                  <c:v>0.0017703554280497</c:v>
                </c:pt>
                <c:pt idx="301">
                  <c:v>0.00178106703201403</c:v>
                </c:pt>
                <c:pt idx="302">
                  <c:v>0.00178929190636495</c:v>
                </c:pt>
                <c:pt idx="303">
                  <c:v>0.00179446956103244</c:v>
                </c:pt>
                <c:pt idx="304">
                  <c:v>0.00179624712007256</c:v>
                </c:pt>
                <c:pt idx="305">
                  <c:v>0.00179450345816855</c:v>
                </c:pt>
                <c:pt idx="306">
                  <c:v>0.0017893574029504</c:v>
                </c:pt>
                <c:pt idx="307">
                  <c:v>0.0017811596494376</c:v>
                </c:pt>
                <c:pt idx="308">
                  <c:v>0.00177046886076261</c:v>
                </c:pt>
                <c:pt idx="309">
                  <c:v>0.00175801359621673</c:v>
                </c:pt>
                <c:pt idx="310">
                  <c:v>0.00174464266115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Tables'!$DR$6:$DR$17</c:f>
              <c:numCache>
                <c:formatCode>General</c:formatCode>
                <c:ptCount val="12"/>
                <c:pt idx="0">
                  <c:v>0.0192171977032131</c:v>
                </c:pt>
                <c:pt idx="1">
                  <c:v>0.0342188259575592</c:v>
                </c:pt>
                <c:pt idx="2">
                  <c:v>0.0510247323508825</c:v>
                </c:pt>
                <c:pt idx="3">
                  <c:v>0.0574882566515889</c:v>
                </c:pt>
                <c:pt idx="4">
                  <c:v>0.0598097181143833</c:v>
                </c:pt>
                <c:pt idx="5">
                  <c:v>0.0603899906042085</c:v>
                </c:pt>
                <c:pt idx="6">
                  <c:v>0.0597306696945312</c:v>
                </c:pt>
                <c:pt idx="7">
                  <c:v>0.057809920944824</c:v>
                </c:pt>
                <c:pt idx="8">
                  <c:v>0.0527727097084185</c:v>
                </c:pt>
                <c:pt idx="9">
                  <c:v>0.0574545129749507</c:v>
                </c:pt>
                <c:pt idx="10">
                  <c:v>0.0454088537531525</c:v>
                </c:pt>
                <c:pt idx="11">
                  <c:v>0.032764894596876</c:v>
                </c:pt>
              </c:numCache>
            </c:numRef>
          </c:xVal>
          <c:yVal>
            <c:numRef>
              <c:f>'Data Tables'!$DT$6:$DT$17</c:f>
              <c:numCache>
                <c:formatCode>General</c:formatCode>
                <c:ptCount val="12"/>
                <c:pt idx="0">
                  <c:v>0.00247059362868005</c:v>
                </c:pt>
                <c:pt idx="1">
                  <c:v>0.00115590688914741</c:v>
                </c:pt>
                <c:pt idx="2">
                  <c:v>0.000305174241156533</c:v>
                </c:pt>
                <c:pt idx="3">
                  <c:v>0.000149382536232233</c:v>
                </c:pt>
                <c:pt idx="4">
                  <c:v>0.000112676110081513</c:v>
                </c:pt>
                <c:pt idx="5">
                  <c:v>0.000106300198959574</c:v>
                </c:pt>
                <c:pt idx="6">
                  <c:v>0.000139998325692489</c:v>
                </c:pt>
                <c:pt idx="7">
                  <c:v>0.000279005974752601</c:v>
                </c:pt>
                <c:pt idx="8">
                  <c:v>0.000501159622911478</c:v>
                </c:pt>
                <c:pt idx="9">
                  <c:v>0.000501416890131533</c:v>
                </c:pt>
                <c:pt idx="10">
                  <c:v>0.00120533476877167</c:v>
                </c:pt>
                <c:pt idx="11">
                  <c:v>0.001744577160686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axId val="93304847"/>
        <c:axId val="19796027"/>
      </c:scatterChart>
      <c:valAx>
        <c:axId val="93304847"/>
        <c:scaling>
          <c:orientation val="minMax"/>
          <c:max val="0.082818033897296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027"/>
        <c:crossesAt val="0"/>
        <c:crossBetween val="midCat"/>
        <c:majorUnit val="0.0103522542371621"/>
      </c:valAx>
      <c:valAx>
        <c:axId val="19796027"/>
        <c:scaling>
          <c:orientation val="minMax"/>
          <c:max val="0.0045008460236886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36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847"/>
        <c:crossesAt val="0"/>
        <c:crossBetween val="midCat"/>
        <c:majorUnit val="0.00056260575296108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0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1640</xdr:colOff>
      <xdr:row>2</xdr:row>
      <xdr:rowOff>10080</xdr:rowOff>
    </xdr:from>
    <xdr:to>
      <xdr:col>11</xdr:col>
      <xdr:colOff>739080</xdr:colOff>
      <xdr:row>3</xdr:row>
      <xdr:rowOff>106200</xdr:rowOff>
    </xdr:to>
    <xdr:sp>
      <xdr:nvSpPr>
        <xdr:cNvPr id="1" name="TextName"/>
        <xdr:cNvSpPr/>
      </xdr:nvSpPr>
      <xdr:spPr>
        <a:xfrm>
          <a:off x="701640" y="335160"/>
          <a:ext cx="8978400" cy="25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RW5F041F.AGE   &gt;&gt;&gt;   03SY09 A8   &gt;&gt;&gt;   Irradia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</xdr:colOff>
      <xdr:row>4</xdr:row>
      <xdr:rowOff>100440</xdr:rowOff>
    </xdr:from>
    <xdr:to>
      <xdr:col>11</xdr:col>
      <xdr:colOff>748440</xdr:colOff>
      <xdr:row>18</xdr:row>
      <xdr:rowOff>159120</xdr:rowOff>
    </xdr:to>
    <xdr:sp>
      <xdr:nvSpPr>
        <xdr:cNvPr id="2" name="TextAge"/>
        <xdr:cNvSpPr/>
      </xdr:nvSpPr>
      <xdr:spPr>
        <a:xfrm>
          <a:off x="8132400" y="750600"/>
          <a:ext cx="1557000" cy="233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K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09.2 ± 72.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936.6 ± 57.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38.0 ± 115.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26.9 ± 114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.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</xdr:colOff>
      <xdr:row>19</xdr:row>
      <xdr:rowOff>83160</xdr:rowOff>
    </xdr:from>
    <xdr:to>
      <xdr:col>11</xdr:col>
      <xdr:colOff>748440</xdr:colOff>
      <xdr:row>28</xdr:row>
      <xdr:rowOff>114840</xdr:rowOff>
    </xdr:to>
    <xdr:sp>
      <xdr:nvSpPr>
        <xdr:cNvPr id="3" name="TextInfo"/>
        <xdr:cNvSpPr/>
      </xdr:nvSpPr>
      <xdr:spPr>
        <a:xfrm>
          <a:off x="8132400" y="3171960"/>
          <a:ext cx="1557000" cy="1494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 Grndm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 Moni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0304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4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4160</xdr:colOff>
      <xdr:row>2</xdr:row>
      <xdr:rowOff>10080</xdr:rowOff>
    </xdr:from>
    <xdr:to>
      <xdr:col>11</xdr:col>
      <xdr:colOff>739080</xdr:colOff>
      <xdr:row>3</xdr:row>
      <xdr:rowOff>106200</xdr:rowOff>
    </xdr:to>
    <xdr:sp>
      <xdr:nvSpPr>
        <xdr:cNvPr id="5" name="TextName"/>
        <xdr:cNvSpPr/>
      </xdr:nvSpPr>
      <xdr:spPr>
        <a:xfrm>
          <a:off x="704160" y="335160"/>
          <a:ext cx="8975880" cy="25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RW5F041F.AGE   &gt;&gt;&gt;   03SY09 A8   &gt;&gt;&gt;   Irradia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</xdr:colOff>
      <xdr:row>4</xdr:row>
      <xdr:rowOff>100440</xdr:rowOff>
    </xdr:from>
    <xdr:to>
      <xdr:col>11</xdr:col>
      <xdr:colOff>748440</xdr:colOff>
      <xdr:row>18</xdr:row>
      <xdr:rowOff>159120</xdr:rowOff>
    </xdr:to>
    <xdr:sp>
      <xdr:nvSpPr>
        <xdr:cNvPr id="6" name="TextAge"/>
        <xdr:cNvSpPr/>
      </xdr:nvSpPr>
      <xdr:spPr>
        <a:xfrm>
          <a:off x="8132400" y="750600"/>
          <a:ext cx="1557000" cy="23346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K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09.2 ± 72.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936.6 ± 57.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38.0 ± 115.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26.9 ± 114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</xdr:colOff>
      <xdr:row>19</xdr:row>
      <xdr:rowOff>83160</xdr:rowOff>
    </xdr:from>
    <xdr:to>
      <xdr:col>11</xdr:col>
      <xdr:colOff>748440</xdr:colOff>
      <xdr:row>28</xdr:row>
      <xdr:rowOff>114840</xdr:rowOff>
    </xdr:to>
    <xdr:sp>
      <xdr:nvSpPr>
        <xdr:cNvPr id="7" name="TextInfo"/>
        <xdr:cNvSpPr/>
      </xdr:nvSpPr>
      <xdr:spPr>
        <a:xfrm>
          <a:off x="8132400" y="3171960"/>
          <a:ext cx="1557000" cy="1494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 Grndm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 Moni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0304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8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2</xdr:row>
      <xdr:rowOff>10080</xdr:rowOff>
    </xdr:from>
    <xdr:to>
      <xdr:col>11</xdr:col>
      <xdr:colOff>739080</xdr:colOff>
      <xdr:row>3</xdr:row>
      <xdr:rowOff>106200</xdr:rowOff>
    </xdr:to>
    <xdr:sp>
      <xdr:nvSpPr>
        <xdr:cNvPr id="9" name="TextName"/>
        <xdr:cNvSpPr/>
      </xdr:nvSpPr>
      <xdr:spPr>
        <a:xfrm>
          <a:off x="694440" y="335160"/>
          <a:ext cx="8985600" cy="25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RW5F041F.AGE   &gt;&gt;&gt;   03SY09 A8   &gt;&gt;&gt;   Irradia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0</xdr:colOff>
      <xdr:row>4</xdr:row>
      <xdr:rowOff>100440</xdr:rowOff>
    </xdr:from>
    <xdr:to>
      <xdr:col>11</xdr:col>
      <xdr:colOff>748440</xdr:colOff>
      <xdr:row>19</xdr:row>
      <xdr:rowOff>7200</xdr:rowOff>
    </xdr:to>
    <xdr:sp>
      <xdr:nvSpPr>
        <xdr:cNvPr id="10" name="TextAge"/>
        <xdr:cNvSpPr/>
      </xdr:nvSpPr>
      <xdr:spPr>
        <a:xfrm>
          <a:off x="8125200" y="750600"/>
          <a:ext cx="1564200" cy="2345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K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09.2 ± 72.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936.6 ± 57.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38.0 ± 115.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26.9 ± 114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10000</xdr:colOff>
      <xdr:row>19</xdr:row>
      <xdr:rowOff>95040</xdr:rowOff>
    </xdr:from>
    <xdr:to>
      <xdr:col>11</xdr:col>
      <xdr:colOff>748440</xdr:colOff>
      <xdr:row>28</xdr:row>
      <xdr:rowOff>122040</xdr:rowOff>
    </xdr:to>
    <xdr:sp>
      <xdr:nvSpPr>
        <xdr:cNvPr id="11" name="TextInfo"/>
        <xdr:cNvSpPr/>
      </xdr:nvSpPr>
      <xdr:spPr>
        <a:xfrm>
          <a:off x="8125200" y="3183840"/>
          <a:ext cx="1564200" cy="1490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 Grndm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 Moni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0304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2</xdr:col>
      <xdr:colOff>219240</xdr:colOff>
      <xdr:row>30</xdr:row>
      <xdr:rowOff>51840</xdr:rowOff>
    </xdr:to>
    <xdr:graphicFrame>
      <xdr:nvGraphicFramePr>
        <xdr:cNvPr id="12" name=" 0"/>
        <xdr:cNvGraphicFramePr/>
      </xdr:nvGraphicFramePr>
      <xdr:xfrm>
        <a:off x="360360" y="179640"/>
        <a:ext cx="9612360" cy="47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2</xdr:row>
      <xdr:rowOff>10080</xdr:rowOff>
    </xdr:from>
    <xdr:to>
      <xdr:col>11</xdr:col>
      <xdr:colOff>736560</xdr:colOff>
      <xdr:row>3</xdr:row>
      <xdr:rowOff>106200</xdr:rowOff>
    </xdr:to>
    <xdr:sp>
      <xdr:nvSpPr>
        <xdr:cNvPr id="13" name="TextName"/>
        <xdr:cNvSpPr/>
      </xdr:nvSpPr>
      <xdr:spPr>
        <a:xfrm>
          <a:off x="694440" y="335160"/>
          <a:ext cx="8983080" cy="2588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RW5F041F.AGE   &gt;&gt;&gt;   03SY09 A8   &gt;&gt;&gt;   Irradiation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4</xdr:row>
      <xdr:rowOff>100440</xdr:rowOff>
    </xdr:from>
    <xdr:to>
      <xdr:col>11</xdr:col>
      <xdr:colOff>748440</xdr:colOff>
      <xdr:row>19</xdr:row>
      <xdr:rowOff>7200</xdr:rowOff>
    </xdr:to>
    <xdr:sp>
      <xdr:nvSpPr>
        <xdr:cNvPr id="14" name="TextAge"/>
        <xdr:cNvSpPr/>
      </xdr:nvSpPr>
      <xdr:spPr>
        <a:xfrm>
          <a:off x="8118000" y="750600"/>
          <a:ext cx="1571400" cy="23454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Ar-Ages in Ka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ghted Plateau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09.2 ± 72.6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otal Fusion  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936.6 ± 57.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ormal Isochr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38.0 ± 115.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nverse Isochr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826.9 ± 114.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W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.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2800</xdr:colOff>
      <xdr:row>19</xdr:row>
      <xdr:rowOff>95040</xdr:rowOff>
    </xdr:from>
    <xdr:to>
      <xdr:col>11</xdr:col>
      <xdr:colOff>748440</xdr:colOff>
      <xdr:row>28</xdr:row>
      <xdr:rowOff>122040</xdr:rowOff>
    </xdr:to>
    <xdr:sp>
      <xdr:nvSpPr>
        <xdr:cNvPr id="15" name="TextInfo"/>
        <xdr:cNvSpPr/>
      </xdr:nvSpPr>
      <xdr:spPr>
        <a:xfrm>
          <a:off x="8118000" y="3183840"/>
          <a:ext cx="1571400" cy="149004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1100" spc="-1" strike="noStrike">
              <a:solidFill>
                <a:srgbClr val="0000ff"/>
              </a:solidFill>
              <a:latin typeface="Arial"/>
            </a:rPr>
            <a:t>Sample Info     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s Grndms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 Monitor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sp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l155-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0.0003048 (J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3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N59" activeCellId="0" sqref="AN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9.7"/>
    <col collapsed="false" customWidth="true" hidden="false" outlineLevel="0" max="3" min="3" style="1" width="7.7"/>
    <col collapsed="false" customWidth="true" hidden="false" outlineLevel="0" max="4" min="4" style="1" width="9.28"/>
    <col collapsed="false" customWidth="true" hidden="false" outlineLevel="0" max="5" min="5" style="1" width="8.7"/>
    <col collapsed="false" customWidth="true" hidden="false" outlineLevel="0" max="6" min="6" style="1" width="9.28"/>
    <col collapsed="false" customWidth="true" hidden="false" outlineLevel="0" max="7" min="7" style="1" width="8.7"/>
    <col collapsed="false" customWidth="true" hidden="false" outlineLevel="0" max="8" min="8" style="1" width="9.28"/>
    <col collapsed="false" customWidth="true" hidden="false" outlineLevel="0" max="9" min="9" style="1" width="8.7"/>
    <col collapsed="false" customWidth="true" hidden="false" outlineLevel="0" max="10" min="10" style="1" width="9.28"/>
    <col collapsed="false" customWidth="true" hidden="false" outlineLevel="0" max="11" min="11" style="1" width="8.7"/>
    <col collapsed="false" customWidth="true" hidden="false" outlineLevel="0" max="12" min="12" style="1" width="9.28"/>
    <col collapsed="false" customWidth="true" hidden="false" outlineLevel="0" max="13" min="13" style="1" width="8.7"/>
    <col collapsed="false" customWidth="true" hidden="false" outlineLevel="0" max="14" min="14" style="1" width="2.7"/>
    <col collapsed="false" customWidth="true" hidden="false" outlineLevel="0" max="15" min="15" style="1" width="9.7"/>
    <col collapsed="false" customWidth="true" hidden="false" outlineLevel="0" max="16" min="16" style="1" width="7.7"/>
    <col collapsed="false" customWidth="true" hidden="false" outlineLevel="0" max="17" min="17" style="1" width="9.28"/>
    <col collapsed="false" customWidth="true" hidden="false" outlineLevel="0" max="18" min="18" style="1" width="8.7"/>
    <col collapsed="false" customWidth="true" hidden="false" outlineLevel="0" max="19" min="19" style="1" width="6.28"/>
    <col collapsed="false" customWidth="true" hidden="false" outlineLevel="0" max="20" min="20" style="1" width="4.28"/>
    <col collapsed="false" customWidth="true" hidden="false" outlineLevel="0" max="21" min="21" style="1" width="9.7"/>
    <col collapsed="false" customWidth="true" hidden="false" outlineLevel="0" max="22" min="22" style="1" width="9.28"/>
    <col collapsed="false" customWidth="true" hidden="false" outlineLevel="0" max="23" min="23" style="1" width="8.7"/>
    <col collapsed="false" customWidth="true" hidden="false" outlineLevel="0" max="24" min="24" style="1" width="6.28"/>
    <col collapsed="false" customWidth="true" hidden="false" outlineLevel="0" max="25" min="25" style="1" width="4.28"/>
    <col collapsed="false" customWidth="true" hidden="false" outlineLevel="0" max="26" min="26" style="1" width="9.7"/>
    <col collapsed="false" customWidth="true" hidden="false" outlineLevel="0" max="27" min="27" style="1" width="9.28"/>
    <col collapsed="false" customWidth="true" hidden="false" outlineLevel="0" max="28" min="28" style="1" width="8.7"/>
    <col collapsed="false" customWidth="true" hidden="false" outlineLevel="0" max="29" min="29" style="1" width="6.28"/>
    <col collapsed="false" customWidth="true" hidden="false" outlineLevel="0" max="30" min="30" style="1" width="4.28"/>
    <col collapsed="false" customWidth="true" hidden="false" outlineLevel="0" max="31" min="31" style="1" width="9.7"/>
    <col collapsed="false" customWidth="true" hidden="false" outlineLevel="0" max="32" min="32" style="1" width="9.28"/>
    <col collapsed="false" customWidth="true" hidden="false" outlineLevel="0" max="33" min="33" style="1" width="8.7"/>
    <col collapsed="false" customWidth="true" hidden="false" outlineLevel="0" max="34" min="34" style="1" width="6.28"/>
    <col collapsed="false" customWidth="true" hidden="false" outlineLevel="0" max="35" min="35" style="1" width="4.28"/>
    <col collapsed="false" customWidth="true" hidden="false" outlineLevel="0" max="36" min="36" style="1" width="9.7"/>
    <col collapsed="false" customWidth="true" hidden="false" outlineLevel="0" max="37" min="37" style="1" width="9.28"/>
    <col collapsed="false" customWidth="true" hidden="false" outlineLevel="0" max="38" min="38" style="1" width="8.7"/>
    <col collapsed="false" customWidth="true" hidden="false" outlineLevel="0" max="39" min="39" style="1" width="6.28"/>
    <col collapsed="false" customWidth="true" hidden="false" outlineLevel="0" max="40" min="40" style="1" width="4.28"/>
    <col collapsed="false" customWidth="true" hidden="false" outlineLevel="0" max="41" min="41" style="1" width="9.7"/>
    <col collapsed="false" customWidth="true" hidden="false" outlineLevel="0" max="42" min="42" style="1" width="2.7"/>
    <col collapsed="false" customWidth="true" hidden="false" outlineLevel="0" max="43" min="43" style="1" width="9.7"/>
    <col collapsed="false" customWidth="true" hidden="false" outlineLevel="0" max="44" min="44" style="1" width="7.7"/>
    <col collapsed="false" customWidth="true" hidden="false" outlineLevel="0" max="48" min="45" style="1" width="12.7"/>
    <col collapsed="false" customWidth="true" hidden="false" outlineLevel="0" max="50" min="49" style="1" width="8.7"/>
    <col collapsed="false" customWidth="true" hidden="false" outlineLevel="0" max="51" min="51" style="1" width="5.71"/>
    <col collapsed="false" customWidth="true" hidden="false" outlineLevel="0" max="52" min="52" style="1" width="9.7"/>
    <col collapsed="false" customWidth="true" hidden="false" outlineLevel="0" max="53" min="53" style="1" width="5.71"/>
    <col collapsed="false" customWidth="true" hidden="false" outlineLevel="0" max="54" min="54" style="1" width="9.7"/>
    <col collapsed="false" customWidth="true" hidden="false" outlineLevel="0" max="55" min="55" style="1" width="5.71"/>
    <col collapsed="false" customWidth="true" hidden="false" outlineLevel="0" max="56" min="56" style="1" width="8.7"/>
    <col collapsed="false" customWidth="true" hidden="false" outlineLevel="0" max="57" min="57" style="1" width="10.71"/>
    <col collapsed="false" customWidth="true" hidden="false" outlineLevel="0" max="62" min="58" style="1" width="4.7"/>
    <col collapsed="false" customWidth="true" hidden="false" outlineLevel="0" max="63" min="63" style="1" width="5.71"/>
    <col collapsed="false" customWidth="true" hidden="false" outlineLevel="0" max="65" min="64" style="1" width="10.71"/>
    <col collapsed="false" customWidth="true" hidden="false" outlineLevel="0" max="66" min="66" style="1" width="9.7"/>
    <col collapsed="false" customWidth="true" hidden="false" outlineLevel="0" max="67" min="67" style="1" width="2.7"/>
    <col collapsed="false" customWidth="true" hidden="false" outlineLevel="0" max="68" min="68" style="1" width="9.7"/>
    <col collapsed="false" customWidth="true" hidden="false" outlineLevel="0" max="69" min="69" style="1" width="7.7"/>
    <col collapsed="false" customWidth="true" hidden="false" outlineLevel="0" max="70" min="70" style="1" width="8.7"/>
    <col collapsed="false" customWidth="true" hidden="false" outlineLevel="0" max="71" min="71" style="1" width="6.7"/>
    <col collapsed="false" customWidth="true" hidden="false" outlineLevel="0" max="72" min="72" style="1" width="8.7"/>
    <col collapsed="false" customWidth="true" hidden="false" outlineLevel="0" max="73" min="73" style="1" width="6.7"/>
    <col collapsed="false" customWidth="true" hidden="false" outlineLevel="0" max="74" min="74" style="1" width="8.7"/>
    <col collapsed="false" customWidth="true" hidden="false" outlineLevel="0" max="75" min="75" style="1" width="6.7"/>
    <col collapsed="false" customWidth="true" hidden="false" outlineLevel="0" max="76" min="76" style="1" width="8.7"/>
    <col collapsed="false" customWidth="true" hidden="false" outlineLevel="0" max="77" min="77" style="1" width="6.7"/>
    <col collapsed="false" customWidth="true" hidden="false" outlineLevel="0" max="78" min="78" style="1" width="8.7"/>
    <col collapsed="false" customWidth="true" hidden="false" outlineLevel="0" max="79" min="79" style="1" width="6.7"/>
    <col collapsed="false" customWidth="true" hidden="false" outlineLevel="0" max="80" min="80" style="1" width="8.7"/>
    <col collapsed="false" customWidth="true" hidden="false" outlineLevel="0" max="81" min="81" style="1" width="6.7"/>
    <col collapsed="false" customWidth="true" hidden="false" outlineLevel="0" max="82" min="82" style="1" width="8.7"/>
    <col collapsed="false" customWidth="true" hidden="false" outlineLevel="0" max="83" min="83" style="1" width="6.7"/>
    <col collapsed="false" customWidth="true" hidden="false" outlineLevel="0" max="84" min="84" style="1" width="8.7"/>
    <col collapsed="false" customWidth="true" hidden="false" outlineLevel="0" max="85" min="85" style="1" width="6.7"/>
    <col collapsed="false" customWidth="true" hidden="false" outlineLevel="0" max="86" min="86" style="1" width="8.7"/>
    <col collapsed="false" customWidth="true" hidden="false" outlineLevel="0" max="87" min="87" style="1" width="6.7"/>
    <col collapsed="false" customWidth="true" hidden="false" outlineLevel="0" max="88" min="88" style="1" width="8.7"/>
    <col collapsed="false" customWidth="true" hidden="false" outlineLevel="0" max="89" min="89" style="1" width="6.7"/>
    <col collapsed="false" customWidth="true" hidden="false" outlineLevel="0" max="90" min="90" style="1" width="8.7"/>
    <col collapsed="false" customWidth="true" hidden="false" outlineLevel="0" max="91" min="91" style="1" width="6.7"/>
    <col collapsed="false" customWidth="true" hidden="false" outlineLevel="0" max="92" min="92" style="1" width="3.7"/>
    <col collapsed="false" customWidth="true" hidden="false" outlineLevel="0" max="93" min="93" style="1" width="9.7"/>
    <col collapsed="false" customWidth="true" hidden="false" outlineLevel="0" max="94" min="94" style="1" width="7.7"/>
    <col collapsed="false" customWidth="true" hidden="false" outlineLevel="0" max="95" min="95" style="1" width="3.7"/>
    <col collapsed="false" customWidth="true" hidden="false" outlineLevel="0" max="96" min="96" style="1" width="8.28"/>
    <col collapsed="false" customWidth="true" hidden="false" outlineLevel="0" max="97" min="97" style="1" width="8.7"/>
    <col collapsed="false" customWidth="true" hidden="false" outlineLevel="0" max="98" min="98" style="1" width="8.28"/>
    <col collapsed="false" customWidth="true" hidden="false" outlineLevel="0" max="99" min="99" style="1" width="8.7"/>
    <col collapsed="false" customWidth="true" hidden="false" outlineLevel="0" max="100" min="100" style="1" width="9.28"/>
    <col collapsed="false" customWidth="true" hidden="false" outlineLevel="0" max="101" min="101" style="2" width="8.28"/>
    <col collapsed="false" customWidth="true" hidden="false" outlineLevel="0" max="102" min="102" style="3" width="9.28"/>
    <col collapsed="false" customWidth="true" hidden="false" outlineLevel="0" max="103" min="103" style="1" width="6.85"/>
    <col collapsed="false" customWidth="true" hidden="false" outlineLevel="0" max="104" min="104" style="1" width="6.28"/>
    <col collapsed="false" customWidth="true" hidden="false" outlineLevel="0" max="106" min="105" style="1" width="6.7"/>
    <col collapsed="false" customWidth="true" hidden="false" outlineLevel="0" max="107" min="107" style="1" width="3.7"/>
    <col collapsed="false" customWidth="true" hidden="false" outlineLevel="0" max="108" min="108" style="1" width="9.7"/>
    <col collapsed="false" customWidth="true" hidden="false" outlineLevel="0" max="109" min="109" style="1" width="7.7"/>
    <col collapsed="false" customWidth="true" hidden="false" outlineLevel="0" max="110" min="110" style="1" width="3.7"/>
    <col collapsed="false" customWidth="true" hidden="false" outlineLevel="0" max="112" min="111" style="1" width="10.71"/>
    <col collapsed="false" customWidth="true" hidden="false" outlineLevel="0" max="113" min="113" style="2" width="10.71"/>
    <col collapsed="false" customWidth="true" hidden="false" outlineLevel="0" max="114" min="114" style="1" width="10.71"/>
    <col collapsed="false" customWidth="true" hidden="false" outlineLevel="0" max="115" min="115" style="1" width="8.28"/>
    <col collapsed="false" customWidth="true" hidden="false" outlineLevel="0" max="116" min="116" style="1" width="9.28"/>
    <col collapsed="false" customWidth="true" hidden="false" outlineLevel="0" max="117" min="117" style="1" width="6.28"/>
    <col collapsed="false" customWidth="true" hidden="false" outlineLevel="0" max="118" min="118" style="1" width="2.7"/>
    <col collapsed="false" customWidth="true" hidden="false" outlineLevel="0" max="119" min="119" style="1" width="9.7"/>
    <col collapsed="false" customWidth="true" hidden="false" outlineLevel="0" max="120" min="120" style="1" width="7.7"/>
    <col collapsed="false" customWidth="true" hidden="false" outlineLevel="0" max="121" min="121" style="1" width="3.7"/>
    <col collapsed="false" customWidth="true" hidden="false" outlineLevel="0" max="124" min="122" style="1" width="10.71"/>
    <col collapsed="false" customWidth="true" hidden="false" outlineLevel="0" max="125" min="125" style="3" width="10.71"/>
    <col collapsed="false" customWidth="true" hidden="false" outlineLevel="0" max="126" min="126" style="3" width="8.28"/>
    <col collapsed="false" customWidth="true" hidden="false" outlineLevel="0" max="127" min="127" style="1" width="9.28"/>
    <col collapsed="false" customWidth="true" hidden="false" outlineLevel="0" max="128" min="128" style="1" width="6.28"/>
    <col collapsed="false" customWidth="true" hidden="false" outlineLevel="0" max="129" min="129" style="1" width="2.7"/>
    <col collapsed="false" customWidth="true" hidden="false" outlineLevel="0" max="130" min="130" style="1" width="9.7"/>
    <col collapsed="false" customWidth="true" hidden="false" outlineLevel="0" max="131" min="131" style="1" width="7.7"/>
    <col collapsed="false" customWidth="true" hidden="false" outlineLevel="0" max="132" min="132" style="1" width="3.7"/>
    <col collapsed="false" customWidth="true" hidden="false" outlineLevel="0" max="145" min="133" style="1" width="9.28"/>
    <col collapsed="false" customWidth="true" hidden="false" outlineLevel="0" max="146" min="146" style="1" width="2.7"/>
    <col collapsed="false" customWidth="true" hidden="false" outlineLevel="0" max="147" min="147" style="1" width="9.7"/>
    <col collapsed="false" customWidth="true" hidden="false" outlineLevel="0" max="148" min="148" style="1" width="7.7"/>
    <col collapsed="false" customWidth="true" hidden="false" outlineLevel="0" max="149" min="149" style="1" width="3.7"/>
    <col collapsed="false" customWidth="true" hidden="false" outlineLevel="0" max="150" min="150" style="2" width="10.71"/>
    <col collapsed="false" customWidth="true" hidden="false" outlineLevel="0" max="153" min="151" style="3" width="10.71"/>
    <col collapsed="false" customWidth="true" hidden="false" outlineLevel="0" max="155" min="154" style="3" width="12.7"/>
    <col collapsed="false" customWidth="true" hidden="false" outlineLevel="0" max="156" min="156" style="2" width="12.7"/>
    <col collapsed="false" customWidth="true" hidden="false" outlineLevel="0" max="157" min="157" style="1" width="2.7"/>
    <col collapsed="false" customWidth="false" hidden="false" outlineLevel="0" max="182" min="158" style="1" width="8.85"/>
    <col collapsed="false" customWidth="false" hidden="true" outlineLevel="0" max="257" min="183" style="1" width="8.85"/>
  </cols>
  <sheetData>
    <row r="1" s="5" customFormat="true" ht="15" hidden="false" customHeight="true" outlineLevel="0" collapsed="false">
      <c r="A1" s="4"/>
      <c r="GA1" s="6" t="n">
        <v>0</v>
      </c>
      <c r="GB1" s="1" t="n">
        <v>7200.18435169253</v>
      </c>
      <c r="GC1" s="1" t="n">
        <v>8214.99357299647</v>
      </c>
      <c r="GD1" s="1" t="n">
        <v>0.211218330444936</v>
      </c>
      <c r="GE1" s="1" t="n">
        <v>0.21958462467602</v>
      </c>
      <c r="GK1" s="5" t="n">
        <v>7.96569159657489</v>
      </c>
      <c r="GL1" s="5" t="n">
        <v>414.514316064472</v>
      </c>
      <c r="GM1" s="5" t="n">
        <v>0.019412440048059</v>
      </c>
      <c r="GN1" s="5" t="n">
        <v>0.00247069683108988</v>
      </c>
    </row>
    <row r="2" customFormat="false" ht="15" hidden="false" customHeight="true" outlineLevel="0" collapsed="false">
      <c r="DI2" s="1"/>
      <c r="DJ2" s="3"/>
      <c r="DK2" s="3"/>
      <c r="GA2" s="1" t="n">
        <v>0.959744279399806</v>
      </c>
      <c r="GB2" s="1" t="n">
        <v>7200.18435169253</v>
      </c>
      <c r="GC2" s="1" t="n">
        <v>8214.99357299647</v>
      </c>
      <c r="GD2" s="1" t="n">
        <v>0.211218330444936</v>
      </c>
      <c r="GE2" s="1" t="n">
        <v>0.21958462467602</v>
      </c>
      <c r="GK2" s="1" t="n">
        <v>7.97975484836699</v>
      </c>
      <c r="GL2" s="1" t="n">
        <v>414.181588051571</v>
      </c>
      <c r="GM2" s="1" t="n">
        <v>0.0194057954736454</v>
      </c>
      <c r="GN2" s="1" t="n">
        <v>0.00245528520034696</v>
      </c>
    </row>
    <row r="3" customFormat="false" ht="22.15" hidden="false" customHeight="true" outlineLevel="0" collapsed="false">
      <c r="B3" s="7" t="s">
        <v>0</v>
      </c>
      <c r="C3" s="7"/>
      <c r="D3" s="8" t="s">
        <v>1</v>
      </c>
      <c r="E3" s="9" t="s">
        <v>2</v>
      </c>
      <c r="F3" s="8" t="s">
        <v>3</v>
      </c>
      <c r="G3" s="9" t="s">
        <v>2</v>
      </c>
      <c r="H3" s="8" t="s">
        <v>4</v>
      </c>
      <c r="I3" s="9" t="s">
        <v>2</v>
      </c>
      <c r="J3" s="8" t="s">
        <v>5</v>
      </c>
      <c r="K3" s="9" t="s">
        <v>2</v>
      </c>
      <c r="L3" s="8" t="s">
        <v>6</v>
      </c>
      <c r="M3" s="9" t="s">
        <v>2</v>
      </c>
      <c r="O3" s="7" t="s">
        <v>7</v>
      </c>
      <c r="P3" s="7"/>
      <c r="Q3" s="8" t="s">
        <v>1</v>
      </c>
      <c r="R3" s="9" t="s">
        <v>2</v>
      </c>
      <c r="S3" s="8" t="s">
        <v>8</v>
      </c>
      <c r="T3" s="10"/>
      <c r="U3" s="10"/>
      <c r="V3" s="8" t="s">
        <v>3</v>
      </c>
      <c r="W3" s="9" t="s">
        <v>2</v>
      </c>
      <c r="X3" s="8" t="s">
        <v>8</v>
      </c>
      <c r="Y3" s="10"/>
      <c r="Z3" s="10"/>
      <c r="AA3" s="8" t="s">
        <v>4</v>
      </c>
      <c r="AB3" s="9" t="s">
        <v>2</v>
      </c>
      <c r="AC3" s="8" t="s">
        <v>8</v>
      </c>
      <c r="AD3" s="10"/>
      <c r="AE3" s="10"/>
      <c r="AF3" s="8" t="s">
        <v>5</v>
      </c>
      <c r="AG3" s="9" t="s">
        <v>2</v>
      </c>
      <c r="AH3" s="8" t="s">
        <v>8</v>
      </c>
      <c r="AI3" s="10"/>
      <c r="AJ3" s="10"/>
      <c r="AK3" s="8" t="s">
        <v>6</v>
      </c>
      <c r="AL3" s="9" t="s">
        <v>2</v>
      </c>
      <c r="AM3" s="8" t="s">
        <v>8</v>
      </c>
      <c r="AN3" s="10"/>
      <c r="AO3" s="10"/>
      <c r="AQ3" s="7" t="s">
        <v>9</v>
      </c>
      <c r="AR3" s="7"/>
      <c r="AS3" s="8" t="s">
        <v>10</v>
      </c>
      <c r="AT3" s="8" t="s">
        <v>11</v>
      </c>
      <c r="AU3" s="8" t="s">
        <v>12</v>
      </c>
      <c r="AV3" s="8" t="s">
        <v>13</v>
      </c>
      <c r="AW3" s="11" t="s">
        <v>14</v>
      </c>
      <c r="AX3" s="12" t="s">
        <v>15</v>
      </c>
      <c r="AY3" s="9" t="s">
        <v>16</v>
      </c>
      <c r="AZ3" s="8" t="s">
        <v>17</v>
      </c>
      <c r="BA3" s="9" t="s">
        <v>16</v>
      </c>
      <c r="BB3" s="10" t="s">
        <v>18</v>
      </c>
      <c r="BC3" s="9" t="s">
        <v>16</v>
      </c>
      <c r="BD3" s="10" t="s">
        <v>19</v>
      </c>
      <c r="BE3" s="12" t="s">
        <v>20</v>
      </c>
      <c r="BF3" s="11" t="s">
        <v>21</v>
      </c>
      <c r="BG3" s="11" t="s">
        <v>22</v>
      </c>
      <c r="BH3" s="11" t="s">
        <v>23</v>
      </c>
      <c r="BI3" s="11" t="s">
        <v>24</v>
      </c>
      <c r="BJ3" s="11" t="s">
        <v>25</v>
      </c>
      <c r="BK3" s="11" t="s">
        <v>26</v>
      </c>
      <c r="BL3" s="8" t="s">
        <v>27</v>
      </c>
      <c r="BM3" s="8" t="s">
        <v>28</v>
      </c>
      <c r="BN3" s="10" t="s">
        <v>29</v>
      </c>
      <c r="BP3" s="7" t="s">
        <v>30</v>
      </c>
      <c r="BQ3" s="7"/>
      <c r="BR3" s="8" t="s">
        <v>31</v>
      </c>
      <c r="BS3" s="9" t="s">
        <v>16</v>
      </c>
      <c r="BT3" s="8" t="s">
        <v>32</v>
      </c>
      <c r="BU3" s="9" t="s">
        <v>16</v>
      </c>
      <c r="BV3" s="8" t="s">
        <v>33</v>
      </c>
      <c r="BW3" s="9" t="s">
        <v>16</v>
      </c>
      <c r="BX3" s="8" t="s">
        <v>34</v>
      </c>
      <c r="BY3" s="9" t="s">
        <v>16</v>
      </c>
      <c r="BZ3" s="8" t="s">
        <v>35</v>
      </c>
      <c r="CA3" s="9" t="s">
        <v>16</v>
      </c>
      <c r="CB3" s="8" t="s">
        <v>36</v>
      </c>
      <c r="CC3" s="9" t="s">
        <v>16</v>
      </c>
      <c r="CD3" s="8" t="s">
        <v>37</v>
      </c>
      <c r="CE3" s="9" t="s">
        <v>16</v>
      </c>
      <c r="CF3" s="8" t="s">
        <v>38</v>
      </c>
      <c r="CG3" s="9" t="s">
        <v>16</v>
      </c>
      <c r="CH3" s="8" t="s">
        <v>39</v>
      </c>
      <c r="CI3" s="9" t="s">
        <v>16</v>
      </c>
      <c r="CJ3" s="8" t="s">
        <v>40</v>
      </c>
      <c r="CK3" s="9" t="s">
        <v>16</v>
      </c>
      <c r="CL3" s="8" t="s">
        <v>41</v>
      </c>
      <c r="CM3" s="9" t="s">
        <v>16</v>
      </c>
      <c r="CO3" s="7" t="s">
        <v>42</v>
      </c>
      <c r="CP3" s="7"/>
      <c r="CQ3" s="8"/>
      <c r="CR3" s="8" t="s">
        <v>43</v>
      </c>
      <c r="CS3" s="8" t="s">
        <v>44</v>
      </c>
      <c r="CT3" s="8" t="s">
        <v>45</v>
      </c>
      <c r="CU3" s="8" t="s">
        <v>46</v>
      </c>
      <c r="CV3" s="8" t="s">
        <v>47</v>
      </c>
      <c r="CW3" s="13" t="s">
        <v>48</v>
      </c>
      <c r="CX3" s="14" t="s">
        <v>49</v>
      </c>
      <c r="CY3" s="12" t="s">
        <v>47</v>
      </c>
      <c r="CZ3" s="12" t="s">
        <v>46</v>
      </c>
      <c r="DA3" s="15" t="s">
        <v>39</v>
      </c>
      <c r="DB3" s="16" t="s">
        <v>49</v>
      </c>
      <c r="DD3" s="7" t="s">
        <v>50</v>
      </c>
      <c r="DE3" s="7"/>
      <c r="DF3" s="8"/>
      <c r="DG3" s="15" t="s">
        <v>51</v>
      </c>
      <c r="DH3" s="16" t="s">
        <v>49</v>
      </c>
      <c r="DI3" s="15" t="s">
        <v>52</v>
      </c>
      <c r="DJ3" s="16" t="s">
        <v>49</v>
      </c>
      <c r="DK3" s="17"/>
      <c r="DL3" s="17"/>
      <c r="DM3" s="18" t="s">
        <v>53</v>
      </c>
      <c r="DN3" s="19"/>
      <c r="DO3" s="7" t="s">
        <v>54</v>
      </c>
      <c r="DP3" s="7"/>
      <c r="DQ3" s="8"/>
      <c r="DR3" s="15" t="s">
        <v>55</v>
      </c>
      <c r="DS3" s="16" t="s">
        <v>49</v>
      </c>
      <c r="DT3" s="15" t="s">
        <v>56</v>
      </c>
      <c r="DU3" s="16" t="s">
        <v>49</v>
      </c>
      <c r="DV3" s="17"/>
      <c r="DW3" s="17"/>
      <c r="DX3" s="18" t="s">
        <v>53</v>
      </c>
      <c r="DZ3" s="7" t="s">
        <v>57</v>
      </c>
      <c r="EA3" s="7"/>
      <c r="EB3" s="8"/>
      <c r="EC3" s="8" t="s">
        <v>43</v>
      </c>
      <c r="ED3" s="8" t="s">
        <v>58</v>
      </c>
      <c r="EE3" s="8" t="s">
        <v>59</v>
      </c>
      <c r="EF3" s="8" t="s">
        <v>44</v>
      </c>
      <c r="EG3" s="8" t="s">
        <v>60</v>
      </c>
      <c r="EH3" s="8" t="s">
        <v>61</v>
      </c>
      <c r="EI3" s="8" t="s">
        <v>62</v>
      </c>
      <c r="EJ3" s="8" t="s">
        <v>45</v>
      </c>
      <c r="EK3" s="8" t="s">
        <v>46</v>
      </c>
      <c r="EL3" s="8" t="s">
        <v>63</v>
      </c>
      <c r="EM3" s="8" t="s">
        <v>47</v>
      </c>
      <c r="EN3" s="8" t="s">
        <v>64</v>
      </c>
      <c r="EO3" s="8" t="s">
        <v>65</v>
      </c>
      <c r="EQ3" s="7" t="s">
        <v>66</v>
      </c>
      <c r="ER3" s="7"/>
      <c r="ES3" s="8"/>
      <c r="ET3" s="8" t="s">
        <v>67</v>
      </c>
      <c r="EU3" s="9" t="s">
        <v>2</v>
      </c>
      <c r="EV3" s="8" t="s">
        <v>68</v>
      </c>
      <c r="EW3" s="9" t="s">
        <v>2</v>
      </c>
      <c r="EX3" s="8" t="s">
        <v>69</v>
      </c>
      <c r="EY3" s="8" t="s">
        <v>70</v>
      </c>
      <c r="EZ3" s="8" t="s">
        <v>71</v>
      </c>
      <c r="GA3" s="1" t="n">
        <v>0.959744279399806</v>
      </c>
      <c r="GB3" s="1" t="n">
        <v>10758.9224869621</v>
      </c>
      <c r="GC3" s="1" t="n">
        <v>10340.6581468389</v>
      </c>
      <c r="GD3" s="1" t="n">
        <v>0.35762540713696</v>
      </c>
      <c r="GE3" s="1" t="n">
        <v>0.34721352308941</v>
      </c>
      <c r="GK3" s="1" t="n">
        <v>7.98009423587392</v>
      </c>
      <c r="GL3" s="1" t="n">
        <v>413.206864227926</v>
      </c>
      <c r="GM3" s="1" t="n">
        <v>0.0193862982779571</v>
      </c>
      <c r="GN3" s="1" t="n">
        <v>0.00244091681328197</v>
      </c>
    </row>
    <row r="4" customFormat="false" ht="22.15" hidden="false" customHeight="true" outlineLevel="0" collapsed="false">
      <c r="B4" s="7"/>
      <c r="C4" s="7"/>
      <c r="D4" s="8"/>
      <c r="E4" s="9"/>
      <c r="F4" s="8"/>
      <c r="G4" s="9"/>
      <c r="H4" s="8"/>
      <c r="I4" s="9"/>
      <c r="J4" s="8"/>
      <c r="K4" s="9"/>
      <c r="L4" s="8"/>
      <c r="M4" s="9"/>
      <c r="O4" s="7"/>
      <c r="P4" s="7"/>
      <c r="Q4" s="8"/>
      <c r="R4" s="9"/>
      <c r="S4" s="8"/>
      <c r="T4" s="8"/>
      <c r="U4" s="10"/>
      <c r="V4" s="8"/>
      <c r="W4" s="9"/>
      <c r="X4" s="8"/>
      <c r="Y4" s="8"/>
      <c r="Z4" s="10"/>
      <c r="AA4" s="8"/>
      <c r="AB4" s="9"/>
      <c r="AC4" s="8"/>
      <c r="AD4" s="8"/>
      <c r="AE4" s="10"/>
      <c r="AF4" s="8"/>
      <c r="AG4" s="9"/>
      <c r="AH4" s="8"/>
      <c r="AI4" s="8"/>
      <c r="AJ4" s="10"/>
      <c r="AK4" s="8"/>
      <c r="AL4" s="9"/>
      <c r="AM4" s="8"/>
      <c r="AN4" s="8"/>
      <c r="AO4" s="10"/>
      <c r="AQ4" s="7"/>
      <c r="AR4" s="7"/>
      <c r="AS4" s="8"/>
      <c r="AT4" s="8"/>
      <c r="AU4" s="8"/>
      <c r="AV4" s="8"/>
      <c r="AW4" s="11"/>
      <c r="AX4" s="20" t="s">
        <v>72</v>
      </c>
      <c r="AY4" s="9"/>
      <c r="AZ4" s="9"/>
      <c r="BA4" s="9"/>
      <c r="BB4" s="10"/>
      <c r="BC4" s="9"/>
      <c r="BD4" s="10"/>
      <c r="BE4" s="20" t="s">
        <v>73</v>
      </c>
      <c r="BF4" s="11"/>
      <c r="BG4" s="11"/>
      <c r="BH4" s="11"/>
      <c r="BI4" s="11"/>
      <c r="BJ4" s="11"/>
      <c r="BK4" s="11"/>
      <c r="BL4" s="8"/>
      <c r="BM4" s="8"/>
      <c r="BN4" s="8"/>
      <c r="BP4" s="7"/>
      <c r="BQ4" s="7"/>
      <c r="BR4" s="8"/>
      <c r="BS4" s="9"/>
      <c r="BT4" s="8"/>
      <c r="BU4" s="9"/>
      <c r="BV4" s="8"/>
      <c r="BW4" s="9"/>
      <c r="BX4" s="8"/>
      <c r="BY4" s="9"/>
      <c r="BZ4" s="8"/>
      <c r="CA4" s="9"/>
      <c r="CB4" s="8"/>
      <c r="CC4" s="9"/>
      <c r="CD4" s="8"/>
      <c r="CE4" s="9"/>
      <c r="CF4" s="8"/>
      <c r="CG4" s="9"/>
      <c r="CH4" s="8"/>
      <c r="CI4" s="9"/>
      <c r="CJ4" s="8"/>
      <c r="CK4" s="9"/>
      <c r="CL4" s="8"/>
      <c r="CM4" s="9"/>
      <c r="CO4" s="7"/>
      <c r="CP4" s="7"/>
      <c r="CQ4" s="8"/>
      <c r="CR4" s="8"/>
      <c r="CS4" s="8"/>
      <c r="CT4" s="8"/>
      <c r="CU4" s="8"/>
      <c r="CV4" s="8"/>
      <c r="CW4" s="20" t="s">
        <v>74</v>
      </c>
      <c r="CX4" s="20"/>
      <c r="CY4" s="20" t="s">
        <v>75</v>
      </c>
      <c r="CZ4" s="20" t="s">
        <v>75</v>
      </c>
      <c r="DA4" s="15"/>
      <c r="DB4" s="15"/>
      <c r="DD4" s="7"/>
      <c r="DE4" s="7"/>
      <c r="DF4" s="8"/>
      <c r="DG4" s="15"/>
      <c r="DH4" s="16"/>
      <c r="DI4" s="15"/>
      <c r="DJ4" s="16"/>
      <c r="DK4" s="21"/>
      <c r="DL4" s="21"/>
      <c r="DM4" s="18"/>
      <c r="DN4" s="19"/>
      <c r="DO4" s="7"/>
      <c r="DP4" s="7"/>
      <c r="DQ4" s="8"/>
      <c r="DR4" s="15"/>
      <c r="DS4" s="16"/>
      <c r="DT4" s="15"/>
      <c r="DU4" s="16"/>
      <c r="DV4" s="21"/>
      <c r="DW4" s="21"/>
      <c r="DX4" s="18"/>
      <c r="DZ4" s="7"/>
      <c r="EA4" s="7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Q4" s="7"/>
      <c r="ER4" s="7"/>
      <c r="ES4" s="8"/>
      <c r="ET4" s="8"/>
      <c r="EU4" s="9"/>
      <c r="EV4" s="8"/>
      <c r="EW4" s="9"/>
      <c r="EX4" s="8"/>
      <c r="EY4" s="8"/>
      <c r="EZ4" s="8"/>
      <c r="GA4" s="1" t="n">
        <v>3.66559424678968</v>
      </c>
      <c r="GB4" s="1" t="n">
        <v>10758.9224869621</v>
      </c>
      <c r="GC4" s="1" t="n">
        <v>10340.6581468389</v>
      </c>
      <c r="GD4" s="1" t="n">
        <v>0.35762540713696</v>
      </c>
      <c r="GE4" s="1" t="n">
        <v>0.34721352308941</v>
      </c>
      <c r="GK4" s="1" t="n">
        <v>7.96668662584172</v>
      </c>
      <c r="GL4" s="1" t="n">
        <v>411.656569973778</v>
      </c>
      <c r="GM4" s="1" t="n">
        <v>0.0193552771539041</v>
      </c>
      <c r="GN4" s="1" t="n">
        <v>0.00242857084882593</v>
      </c>
    </row>
    <row r="5" customFormat="false" ht="4.9" hidden="false" customHeight="true" outlineLevel="0" collapsed="false">
      <c r="DH5" s="3"/>
      <c r="DI5" s="3"/>
      <c r="DK5" s="3"/>
      <c r="EV5" s="2"/>
      <c r="GA5" s="1" t="n">
        <v>3.66559424678968</v>
      </c>
      <c r="GB5" s="1" t="n">
        <v>9723.23151391267</v>
      </c>
      <c r="GC5" s="1" t="n">
        <v>9833.56877454378</v>
      </c>
      <c r="GD5" s="1" t="n">
        <v>0.59783323414751</v>
      </c>
      <c r="GE5" s="1" t="n">
        <v>0.613830746375878</v>
      </c>
      <c r="GK5" s="1" t="n">
        <v>7.94044573775898</v>
      </c>
      <c r="GL5" s="1" t="n">
        <v>409.636356443965</v>
      </c>
      <c r="GM5" s="1" t="n">
        <v>0.0193148461631074</v>
      </c>
      <c r="GN5" s="1" t="n">
        <v>0.00241908867108856</v>
      </c>
    </row>
    <row r="6" s="22" customFormat="true" ht="12" hidden="false" customHeight="true" outlineLevel="0" collapsed="false">
      <c r="B6" s="23" t="s">
        <v>76</v>
      </c>
      <c r="C6" s="24" t="n">
        <v>770</v>
      </c>
      <c r="D6" s="25" t="n">
        <v>0.000372742728209325</v>
      </c>
      <c r="E6" s="25" t="n">
        <v>1.75334322273298E-005</v>
      </c>
      <c r="F6" s="25" t="n">
        <v>0.000206953114285714</v>
      </c>
      <c r="G6" s="25" t="n">
        <v>5.45434148030548E-005</v>
      </c>
      <c r="H6" s="25" t="n">
        <v>0.000157503921273966</v>
      </c>
      <c r="I6" s="25" t="n">
        <v>3.42098054928256E-005</v>
      </c>
      <c r="J6" s="25" t="n">
        <v>0.000401205178571429</v>
      </c>
      <c r="K6" s="25" t="n">
        <v>8.08646351768E-005</v>
      </c>
      <c r="L6" s="25" t="n">
        <v>0.08</v>
      </c>
      <c r="M6" s="25" t="n">
        <v>0.000268642383161932</v>
      </c>
      <c r="O6" s="23" t="s">
        <v>76</v>
      </c>
      <c r="P6" s="24" t="n">
        <v>770</v>
      </c>
      <c r="Q6" s="25" t="n">
        <v>0.00294654886238277</v>
      </c>
      <c r="R6" s="25" t="n">
        <v>1.54043973452644E-005</v>
      </c>
      <c r="S6" s="26" t="n">
        <v>0.508267760276794</v>
      </c>
      <c r="T6" s="27" t="s">
        <v>77</v>
      </c>
      <c r="U6" s="28" t="s">
        <v>78</v>
      </c>
      <c r="V6" s="25" t="n">
        <v>0.0128827029839158</v>
      </c>
      <c r="W6" s="25" t="n">
        <v>4.91620776301716E-005</v>
      </c>
      <c r="X6" s="26" t="n">
        <v>0.923361659049988</v>
      </c>
      <c r="Y6" s="27" t="s">
        <v>77</v>
      </c>
      <c r="Z6" s="28" t="s">
        <v>79</v>
      </c>
      <c r="AA6" s="25" t="n">
        <v>0.00102035782765597</v>
      </c>
      <c r="AB6" s="25" t="n">
        <v>2.0327148376964E-005</v>
      </c>
      <c r="AC6" s="26" t="n">
        <v>0.516561925411224</v>
      </c>
      <c r="AD6" s="27" t="s">
        <v>77</v>
      </c>
      <c r="AE6" s="28" t="s">
        <v>80</v>
      </c>
      <c r="AF6" s="25" t="n">
        <v>0.0199370831251144</v>
      </c>
      <c r="AG6" s="25" t="n">
        <v>4.14245805586688E-005</v>
      </c>
      <c r="AH6" s="26" t="n">
        <v>0.997583508491516</v>
      </c>
      <c r="AI6" s="27" t="s">
        <v>81</v>
      </c>
      <c r="AJ6" s="28" t="s">
        <v>82</v>
      </c>
      <c r="AK6" s="25" t="n">
        <v>1.08843040466309</v>
      </c>
      <c r="AL6" s="25" t="n">
        <v>0.000160293857334182</v>
      </c>
      <c r="AM6" s="26" t="n">
        <v>0.999347388744354</v>
      </c>
      <c r="AN6" s="27" t="s">
        <v>81</v>
      </c>
      <c r="AO6" s="28" t="s">
        <v>83</v>
      </c>
      <c r="AQ6" s="23" t="s">
        <v>76</v>
      </c>
      <c r="AR6" s="24" t="n">
        <v>770</v>
      </c>
      <c r="AS6" s="29" t="s">
        <v>84</v>
      </c>
      <c r="AT6" s="29" t="s">
        <v>85</v>
      </c>
      <c r="AU6" s="29" t="s">
        <v>86</v>
      </c>
      <c r="AV6" s="29" t="s">
        <v>87</v>
      </c>
      <c r="AW6" s="29" t="n">
        <v>770</v>
      </c>
      <c r="AX6" s="29" t="n">
        <v>28.34</v>
      </c>
      <c r="AY6" s="29" t="n">
        <v>0.01</v>
      </c>
      <c r="AZ6" s="29" t="n">
        <v>0.0003048</v>
      </c>
      <c r="BA6" s="29" t="n">
        <v>0.3</v>
      </c>
      <c r="BB6" s="29" t="n">
        <v>1.007</v>
      </c>
      <c r="BC6" s="29" t="n">
        <v>0.2</v>
      </c>
      <c r="BD6" s="29" t="n">
        <v>1</v>
      </c>
      <c r="BE6" s="30" t="n">
        <v>6E-014</v>
      </c>
      <c r="BF6" s="31" t="n">
        <v>21</v>
      </c>
      <c r="BG6" s="31" t="n">
        <v>7</v>
      </c>
      <c r="BH6" s="32" t="n">
        <v>2005</v>
      </c>
      <c r="BI6" s="31" t="n">
        <v>2</v>
      </c>
      <c r="BJ6" s="31" t="n">
        <v>33</v>
      </c>
      <c r="BK6" s="33" t="n">
        <v>1</v>
      </c>
      <c r="BL6" s="29" t="s">
        <v>88</v>
      </c>
      <c r="BM6" s="29" t="s">
        <v>89</v>
      </c>
      <c r="BN6" s="29" t="s">
        <v>90</v>
      </c>
      <c r="BP6" s="23" t="s">
        <v>76</v>
      </c>
      <c r="BQ6" s="24" t="n">
        <v>770</v>
      </c>
      <c r="BR6" s="29" t="n">
        <v>295.5</v>
      </c>
      <c r="BS6" s="29" t="n">
        <v>0</v>
      </c>
      <c r="BT6" s="29" t="n">
        <v>0.1869</v>
      </c>
      <c r="BU6" s="29" t="n">
        <v>0</v>
      </c>
      <c r="BV6" s="29" t="n">
        <v>0.000676</v>
      </c>
      <c r="BW6" s="29" t="n">
        <v>0</v>
      </c>
      <c r="BX6" s="29" t="n">
        <v>3.4E-005</v>
      </c>
      <c r="BY6" s="29" t="n">
        <v>0</v>
      </c>
      <c r="BZ6" s="29" t="n">
        <v>0.000279</v>
      </c>
      <c r="CA6" s="29" t="n">
        <v>0</v>
      </c>
      <c r="CB6" s="29" t="n">
        <v>0.00039</v>
      </c>
      <c r="CC6" s="29" t="n">
        <v>0</v>
      </c>
      <c r="CD6" s="29" t="n">
        <v>0.01243</v>
      </c>
      <c r="CE6" s="29" t="n">
        <v>0</v>
      </c>
      <c r="CF6" s="29" t="n">
        <v>0</v>
      </c>
      <c r="CG6" s="29" t="n">
        <v>0</v>
      </c>
      <c r="CH6" s="29" t="n">
        <v>0.49</v>
      </c>
      <c r="CI6" s="29" t="n">
        <v>0</v>
      </c>
      <c r="CJ6" s="29" t="n">
        <v>0</v>
      </c>
      <c r="CK6" s="29" t="n">
        <v>0</v>
      </c>
      <c r="CL6" s="29" t="n">
        <v>0</v>
      </c>
      <c r="CM6" s="29" t="n">
        <v>0</v>
      </c>
      <c r="CO6" s="23" t="s">
        <v>76</v>
      </c>
      <c r="CP6" s="24" t="n">
        <v>770</v>
      </c>
      <c r="CQ6" s="34"/>
      <c r="CR6" s="35" t="n">
        <v>0.00249140306039164</v>
      </c>
      <c r="CS6" s="36" t="n">
        <v>0.0440839129952177</v>
      </c>
      <c r="CT6" s="35" t="n">
        <v>0.000142916971353806</v>
      </c>
      <c r="CU6" s="36" t="n">
        <v>0.019379061215954</v>
      </c>
      <c r="CV6" s="37" t="n">
        <v>0.272213242483481</v>
      </c>
      <c r="CW6" s="38" t="s">
        <v>91</v>
      </c>
      <c r="CX6" s="39" t="s">
        <v>92</v>
      </c>
      <c r="CY6" s="40" t="n">
        <v>26.9937559622101</v>
      </c>
      <c r="CZ6" s="40" t="n">
        <v>0.959744279399806</v>
      </c>
      <c r="DA6" s="41" t="n">
        <v>0.215401477560478</v>
      </c>
      <c r="DB6" s="42" t="n">
        <v>0.00418314711554194</v>
      </c>
      <c r="DD6" s="23" t="s">
        <v>76</v>
      </c>
      <c r="DE6" s="24" t="n">
        <v>770</v>
      </c>
      <c r="DF6" s="34"/>
      <c r="DG6" s="43" t="n">
        <v>7.77837256606228</v>
      </c>
      <c r="DH6" s="44" t="n">
        <v>0.203295316448694</v>
      </c>
      <c r="DI6" s="43" t="n">
        <v>404.761021153554</v>
      </c>
      <c r="DJ6" s="44" t="n">
        <v>9.75329502892394</v>
      </c>
      <c r="DK6" s="45"/>
      <c r="DL6" s="46"/>
      <c r="DM6" s="47" t="n">
        <v>0.921352950455752</v>
      </c>
      <c r="DO6" s="23" t="s">
        <v>76</v>
      </c>
      <c r="DP6" s="24" t="n">
        <v>770</v>
      </c>
      <c r="DQ6" s="34"/>
      <c r="DR6" s="48" t="n">
        <v>0.0192171977032131</v>
      </c>
      <c r="DS6" s="49" t="n">
        <v>0.000195242347381806</v>
      </c>
      <c r="DT6" s="48" t="n">
        <v>0.00247059362868005</v>
      </c>
      <c r="DU6" s="49" t="n">
        <v>5.95324828671059E-005</v>
      </c>
      <c r="DV6" s="45"/>
      <c r="DW6" s="46"/>
      <c r="DX6" s="47" t="n">
        <v>0.00157237404535836</v>
      </c>
      <c r="DZ6" s="23" t="s">
        <v>76</v>
      </c>
      <c r="EA6" s="24" t="n">
        <v>770</v>
      </c>
      <c r="EB6" s="34"/>
      <c r="EC6" s="37" t="n">
        <v>0.00249140306039164</v>
      </c>
      <c r="ED6" s="37" t="n">
        <v>1.22994117256657E-005</v>
      </c>
      <c r="EE6" s="37" t="n">
        <v>0</v>
      </c>
      <c r="EF6" s="37" t="n">
        <v>0.0440839129952177</v>
      </c>
      <c r="EG6" s="37" t="n">
        <v>0.000465643231987198</v>
      </c>
      <c r="EH6" s="37" t="n">
        <v>0.000240881730914308</v>
      </c>
      <c r="EI6" s="37" t="n">
        <v>1.4988530418374E-006</v>
      </c>
      <c r="EJ6" s="37" t="n">
        <v>0.000142916971353806</v>
      </c>
      <c r="EK6" s="37" t="n">
        <v>0.019379061215954</v>
      </c>
      <c r="EL6" s="37" t="n">
        <v>2.98007251847672E-005</v>
      </c>
      <c r="EM6" s="37" t="n">
        <v>0.272213242483481</v>
      </c>
      <c r="EN6" s="37" t="n">
        <v>0.736209604345731</v>
      </c>
      <c r="EO6" s="37" t="n">
        <v>7.55783387422205E-006</v>
      </c>
      <c r="EQ6" s="23" t="s">
        <v>76</v>
      </c>
      <c r="ER6" s="24" t="n">
        <v>770</v>
      </c>
      <c r="ES6" s="34"/>
      <c r="ET6" s="50" t="n">
        <v>14.0467713812359</v>
      </c>
      <c r="EU6" s="51" t="n">
        <v>0.463350646153779</v>
      </c>
      <c r="EV6" s="50" t="n">
        <v>1.00842284682921</v>
      </c>
      <c r="EW6" s="51" t="n">
        <v>0.000312830388866737</v>
      </c>
      <c r="EX6" s="52" t="n">
        <v>3.55084920815339</v>
      </c>
      <c r="EY6" s="53" t="n">
        <v>1.00045277903028</v>
      </c>
      <c r="EZ6" s="30" t="n">
        <v>6.05058242797852E-014</v>
      </c>
      <c r="GA6" s="22" t="n">
        <v>16.2833490573962</v>
      </c>
      <c r="GB6" s="22" t="n">
        <v>9723.23151391267</v>
      </c>
      <c r="GC6" s="22" t="n">
        <v>9833.56877454378</v>
      </c>
      <c r="GD6" s="22" t="n">
        <v>0.59783323414751</v>
      </c>
      <c r="GE6" s="22" t="n">
        <v>0.613830746375878</v>
      </c>
      <c r="GK6" s="22" t="n">
        <v>7.90315981155568</v>
      </c>
      <c r="GL6" s="22" t="n">
        <v>407.283895468772</v>
      </c>
      <c r="GM6" s="22" t="n">
        <v>0.0192677605630771</v>
      </c>
      <c r="GN6" s="22" t="n">
        <v>0.00241311646533807</v>
      </c>
    </row>
    <row r="7" s="22" customFormat="true" ht="12" hidden="false" customHeight="true" outlineLevel="0" collapsed="false">
      <c r="B7" s="23" t="s">
        <v>93</v>
      </c>
      <c r="C7" s="24" t="n">
        <v>870</v>
      </c>
      <c r="D7" s="25" t="n">
        <v>0.000372742728209325</v>
      </c>
      <c r="E7" s="25" t="n">
        <v>1.75334322273298E-005</v>
      </c>
      <c r="F7" s="25" t="n">
        <v>0.000206953114285714</v>
      </c>
      <c r="G7" s="25" t="n">
        <v>5.45434148030548E-005</v>
      </c>
      <c r="H7" s="25" t="n">
        <v>0.000157503921273966</v>
      </c>
      <c r="I7" s="25" t="n">
        <v>3.42098054928256E-005</v>
      </c>
      <c r="J7" s="25" t="n">
        <v>0.000401205178571429</v>
      </c>
      <c r="K7" s="25" t="n">
        <v>8.08646351768E-005</v>
      </c>
      <c r="L7" s="25" t="n">
        <v>0.08</v>
      </c>
      <c r="M7" s="25" t="n">
        <v>0.000268642383161932</v>
      </c>
      <c r="O7" s="23" t="s">
        <v>93</v>
      </c>
      <c r="P7" s="24" t="n">
        <v>870</v>
      </c>
      <c r="Q7" s="25" t="n">
        <v>0.0022918120957911</v>
      </c>
      <c r="R7" s="25" t="n">
        <v>2.56253715633648E-005</v>
      </c>
      <c r="S7" s="26" t="n">
        <v>0.0372816435992718</v>
      </c>
      <c r="T7" s="27" t="s">
        <v>77</v>
      </c>
      <c r="U7" s="28" t="s">
        <v>94</v>
      </c>
      <c r="V7" s="25" t="n">
        <v>0.0220324993133545</v>
      </c>
      <c r="W7" s="25" t="n">
        <v>4.46122794528492E-005</v>
      </c>
      <c r="X7" s="26" t="n">
        <v>0.986339032649994</v>
      </c>
      <c r="Y7" s="27" t="s">
        <v>77</v>
      </c>
      <c r="Z7" s="28" t="s">
        <v>94</v>
      </c>
      <c r="AA7" s="25" t="n">
        <v>0.00141687458381057</v>
      </c>
      <c r="AB7" s="25" t="n">
        <v>2.05016785912449E-005</v>
      </c>
      <c r="AC7" s="26" t="n">
        <v>0.0201642867177725</v>
      </c>
      <c r="AD7" s="27" t="s">
        <v>77</v>
      </c>
      <c r="AE7" s="28" t="s">
        <v>94</v>
      </c>
      <c r="AF7" s="25" t="n">
        <v>0.0554466843605042</v>
      </c>
      <c r="AG7" s="25" t="n">
        <v>9.43005943554454E-005</v>
      </c>
      <c r="AH7" s="26" t="n">
        <v>0.247580021619797</v>
      </c>
      <c r="AI7" s="27" t="s">
        <v>81</v>
      </c>
      <c r="AJ7" s="28" t="s">
        <v>95</v>
      </c>
      <c r="AK7" s="25" t="n">
        <v>1.67669367790222</v>
      </c>
      <c r="AL7" s="25" t="n">
        <v>0.000850918120704591</v>
      </c>
      <c r="AM7" s="26" t="n">
        <v>0.985962092876434</v>
      </c>
      <c r="AN7" s="27" t="s">
        <v>81</v>
      </c>
      <c r="AO7" s="28" t="s">
        <v>96</v>
      </c>
      <c r="AQ7" s="23" t="s">
        <v>93</v>
      </c>
      <c r="AR7" s="24" t="n">
        <v>870</v>
      </c>
      <c r="AS7" s="29" t="s">
        <v>84</v>
      </c>
      <c r="AT7" s="29" t="s">
        <v>85</v>
      </c>
      <c r="AU7" s="29" t="s">
        <v>86</v>
      </c>
      <c r="AV7" s="29" t="s">
        <v>87</v>
      </c>
      <c r="AW7" s="29" t="n">
        <v>870</v>
      </c>
      <c r="AX7" s="29" t="n">
        <v>28.34</v>
      </c>
      <c r="AY7" s="29" t="n">
        <v>0.01</v>
      </c>
      <c r="AZ7" s="29" t="n">
        <v>0.0003048</v>
      </c>
      <c r="BA7" s="29" t="n">
        <v>0.3</v>
      </c>
      <c r="BB7" s="29" t="n">
        <v>1.007</v>
      </c>
      <c r="BC7" s="29" t="n">
        <v>0.2</v>
      </c>
      <c r="BD7" s="29" t="n">
        <v>1</v>
      </c>
      <c r="BE7" s="30" t="n">
        <v>6E-014</v>
      </c>
      <c r="BF7" s="31" t="n">
        <v>21</v>
      </c>
      <c r="BG7" s="31" t="n">
        <v>7</v>
      </c>
      <c r="BH7" s="32" t="n">
        <v>2005</v>
      </c>
      <c r="BI7" s="31" t="n">
        <v>3</v>
      </c>
      <c r="BJ7" s="31" t="n">
        <v>31</v>
      </c>
      <c r="BK7" s="33" t="n">
        <v>1</v>
      </c>
      <c r="BL7" s="29" t="s">
        <v>88</v>
      </c>
      <c r="BM7" s="29" t="s">
        <v>89</v>
      </c>
      <c r="BN7" s="29" t="s">
        <v>90</v>
      </c>
      <c r="BP7" s="23" t="s">
        <v>93</v>
      </c>
      <c r="BQ7" s="24" t="n">
        <v>870</v>
      </c>
      <c r="BR7" s="29" t="n">
        <v>295.5</v>
      </c>
      <c r="BS7" s="29" t="n">
        <v>0</v>
      </c>
      <c r="BT7" s="29" t="n">
        <v>0.1869</v>
      </c>
      <c r="BU7" s="29" t="n">
        <v>0</v>
      </c>
      <c r="BV7" s="29" t="n">
        <v>0.000676</v>
      </c>
      <c r="BW7" s="29" t="n">
        <v>0</v>
      </c>
      <c r="BX7" s="29" t="n">
        <v>3.4E-005</v>
      </c>
      <c r="BY7" s="29" t="n">
        <v>0</v>
      </c>
      <c r="BZ7" s="29" t="n">
        <v>0.000279</v>
      </c>
      <c r="CA7" s="29" t="n">
        <v>0</v>
      </c>
      <c r="CB7" s="29" t="n">
        <v>0.00039</v>
      </c>
      <c r="CC7" s="29" t="n">
        <v>0</v>
      </c>
      <c r="CD7" s="29" t="n">
        <v>0.01243</v>
      </c>
      <c r="CE7" s="29" t="n">
        <v>0</v>
      </c>
      <c r="CF7" s="29" t="n">
        <v>0</v>
      </c>
      <c r="CG7" s="29" t="n">
        <v>0</v>
      </c>
      <c r="CH7" s="29" t="n">
        <v>0.49</v>
      </c>
      <c r="CI7" s="29" t="n">
        <v>0</v>
      </c>
      <c r="CJ7" s="29" t="n">
        <v>0</v>
      </c>
      <c r="CK7" s="29" t="n">
        <v>0</v>
      </c>
      <c r="CL7" s="29" t="n">
        <v>0</v>
      </c>
      <c r="CM7" s="29" t="n">
        <v>0</v>
      </c>
      <c r="CO7" s="23" t="s">
        <v>93</v>
      </c>
      <c r="CP7" s="24" t="n">
        <v>870</v>
      </c>
      <c r="CQ7" s="34"/>
      <c r="CR7" s="35" t="n">
        <v>0.00184560459192059</v>
      </c>
      <c r="CS7" s="36" t="n">
        <v>0.0759656235735027</v>
      </c>
      <c r="CT7" s="35" t="n">
        <v>0.000215328010859544</v>
      </c>
      <c r="CU7" s="36" t="n">
        <v>0.0546362539321702</v>
      </c>
      <c r="CV7" s="37" t="n">
        <v>1.05129621285065</v>
      </c>
      <c r="CW7" s="38" t="s">
        <v>97</v>
      </c>
      <c r="CX7" s="39" t="s">
        <v>98</v>
      </c>
      <c r="CY7" s="40" t="n">
        <v>65.8420727407072</v>
      </c>
      <c r="CZ7" s="40" t="n">
        <v>2.70584996738988</v>
      </c>
      <c r="DA7" s="41" t="n">
        <v>0.352419465113185</v>
      </c>
      <c r="DB7" s="42" t="n">
        <v>0.00520594202377519</v>
      </c>
      <c r="DD7" s="23" t="s">
        <v>93</v>
      </c>
      <c r="DE7" s="24" t="n">
        <v>870</v>
      </c>
      <c r="DF7" s="34"/>
      <c r="DG7" s="43" t="n">
        <v>29.6034449477144</v>
      </c>
      <c r="DH7" s="44" t="n">
        <v>1.09135331321921</v>
      </c>
      <c r="DI7" s="43" t="n">
        <v>865.121584955336</v>
      </c>
      <c r="DJ7" s="44" t="n">
        <v>31.4777398721965</v>
      </c>
      <c r="DK7" s="45"/>
      <c r="DL7" s="46"/>
      <c r="DM7" s="47" t="n">
        <v>0.986037103031588</v>
      </c>
      <c r="DO7" s="23" t="s">
        <v>93</v>
      </c>
      <c r="DP7" s="24" t="n">
        <v>870</v>
      </c>
      <c r="DQ7" s="34"/>
      <c r="DR7" s="48" t="n">
        <v>0.0342188259575592</v>
      </c>
      <c r="DS7" s="49" t="n">
        <v>0.000210076010503952</v>
      </c>
      <c r="DT7" s="48" t="n">
        <v>0.00115590688914741</v>
      </c>
      <c r="DU7" s="49" t="n">
        <v>4.20580609775682E-005</v>
      </c>
      <c r="DV7" s="45"/>
      <c r="DW7" s="46"/>
      <c r="DX7" s="47" t="n">
        <v>0.00559280099136145</v>
      </c>
      <c r="DZ7" s="23" t="s">
        <v>93</v>
      </c>
      <c r="EA7" s="24" t="n">
        <v>870</v>
      </c>
      <c r="EB7" s="34"/>
      <c r="EC7" s="37" t="n">
        <v>0.00184560459192059</v>
      </c>
      <c r="ED7" s="37" t="n">
        <v>2.11944089770073E-005</v>
      </c>
      <c r="EE7" s="37" t="n">
        <v>0</v>
      </c>
      <c r="EF7" s="37" t="n">
        <v>0.0759656235735027</v>
      </c>
      <c r="EG7" s="37" t="n">
        <v>0.000344943498229958</v>
      </c>
      <c r="EH7" s="37" t="n">
        <v>0.000679128636376875</v>
      </c>
      <c r="EI7" s="37" t="n">
        <v>2.58283120149909E-006</v>
      </c>
      <c r="EJ7" s="37" t="n">
        <v>0.000215328010859544</v>
      </c>
      <c r="EK7" s="37" t="n">
        <v>0.0546362539321702</v>
      </c>
      <c r="EL7" s="37" t="n">
        <v>5.13527615356878E-005</v>
      </c>
      <c r="EM7" s="37" t="n">
        <v>1.05129621285065</v>
      </c>
      <c r="EN7" s="37" t="n">
        <v>0.545376156912535</v>
      </c>
      <c r="EO7" s="37" t="n">
        <v>2.13081390335464E-005</v>
      </c>
      <c r="EQ7" s="23" t="s">
        <v>93</v>
      </c>
      <c r="ER7" s="24" t="n">
        <v>870</v>
      </c>
      <c r="ES7" s="34"/>
      <c r="ET7" s="50" t="n">
        <v>19.2417330469951</v>
      </c>
      <c r="EU7" s="51" t="n">
        <v>0.191275968319963</v>
      </c>
      <c r="EV7" s="50" t="n">
        <v>1.59667236976319</v>
      </c>
      <c r="EW7" s="51" t="n">
        <v>0.000892317422395571</v>
      </c>
      <c r="EX7" s="52" t="n">
        <v>3.5536752694328</v>
      </c>
      <c r="EY7" s="53" t="n">
        <v>1.000453063359</v>
      </c>
      <c r="EZ7" s="30" t="n">
        <v>9.58016206741333E-014</v>
      </c>
      <c r="GA7" s="22" t="n">
        <v>16.2833490573962</v>
      </c>
      <c r="GB7" s="22" t="n">
        <v>9166.08111013615</v>
      </c>
      <c r="GC7" s="22" t="n">
        <v>9073.54405756733</v>
      </c>
      <c r="GD7" s="22" t="n">
        <v>0.820176668005555</v>
      </c>
      <c r="GE7" s="22" t="n">
        <v>0.799116744582976</v>
      </c>
      <c r="GK7" s="22" t="n">
        <v>7.85736985880213</v>
      </c>
      <c r="GL7" s="22" t="n">
        <v>404.759505853573</v>
      </c>
      <c r="GM7" s="22" t="n">
        <v>0.01921722920923</v>
      </c>
      <c r="GN7" s="22" t="n">
        <v>0.00241106123528626</v>
      </c>
    </row>
    <row r="8" s="22" customFormat="true" ht="12" hidden="false" customHeight="true" outlineLevel="0" collapsed="false">
      <c r="B8" s="23" t="s">
        <v>99</v>
      </c>
      <c r="C8" s="24" t="n">
        <v>970</v>
      </c>
      <c r="D8" s="25" t="n">
        <v>0.000372742728209325</v>
      </c>
      <c r="E8" s="25" t="n">
        <v>1.75334322273298E-005</v>
      </c>
      <c r="F8" s="25" t="n">
        <v>0.000206953114285714</v>
      </c>
      <c r="G8" s="25" t="n">
        <v>5.45434148030548E-005</v>
      </c>
      <c r="H8" s="25" t="n">
        <v>0.000157503921273966</v>
      </c>
      <c r="I8" s="25" t="n">
        <v>3.42098054928256E-005</v>
      </c>
      <c r="J8" s="25" t="n">
        <v>0.000401205178571429</v>
      </c>
      <c r="K8" s="25" t="n">
        <v>8.08646351768E-005</v>
      </c>
      <c r="L8" s="25" t="n">
        <v>0.08</v>
      </c>
      <c r="M8" s="25" t="n">
        <v>0.000268642383161932</v>
      </c>
      <c r="O8" s="23" t="s">
        <v>99</v>
      </c>
      <c r="P8" s="24" t="n">
        <v>970</v>
      </c>
      <c r="Q8" s="25" t="n">
        <v>0.00199830532073975</v>
      </c>
      <c r="R8" s="25" t="n">
        <v>1.90771115740063E-005</v>
      </c>
      <c r="S8" s="26" t="n">
        <v>0.794411897659302</v>
      </c>
      <c r="T8" s="27" t="s">
        <v>77</v>
      </c>
      <c r="U8" s="28" t="s">
        <v>100</v>
      </c>
      <c r="V8" s="25" t="n">
        <v>0.0593833662569523</v>
      </c>
      <c r="W8" s="25" t="n">
        <v>0.000104501552414149</v>
      </c>
      <c r="X8" s="26" t="n">
        <v>0.992401838302612</v>
      </c>
      <c r="Y8" s="27" t="s">
        <v>77</v>
      </c>
      <c r="Z8" s="28" t="s">
        <v>101</v>
      </c>
      <c r="AA8" s="25" t="n">
        <v>0.00383584923110902</v>
      </c>
      <c r="AB8" s="25" t="n">
        <v>3.14236349368002E-005</v>
      </c>
      <c r="AC8" s="26" t="n">
        <v>0.49417045712471</v>
      </c>
      <c r="AD8" s="27" t="s">
        <v>77</v>
      </c>
      <c r="AE8" s="28" t="s">
        <v>102</v>
      </c>
      <c r="AF8" s="25" t="n">
        <v>0.256985068321228</v>
      </c>
      <c r="AG8" s="25" t="n">
        <v>0.000179130234755576</v>
      </c>
      <c r="AH8" s="26" t="n">
        <v>0.997947514057159</v>
      </c>
      <c r="AI8" s="27" t="s">
        <v>77</v>
      </c>
      <c r="AJ8" s="28" t="s">
        <v>100</v>
      </c>
      <c r="AK8" s="25" t="n">
        <v>5.0732946395874</v>
      </c>
      <c r="AL8" s="25" t="n">
        <v>0.00118072074837983</v>
      </c>
      <c r="AM8" s="26" t="n">
        <v>0.999707877635956</v>
      </c>
      <c r="AN8" s="27" t="s">
        <v>81</v>
      </c>
      <c r="AO8" s="28" t="s">
        <v>94</v>
      </c>
      <c r="AQ8" s="23" t="s">
        <v>99</v>
      </c>
      <c r="AR8" s="24" t="n">
        <v>970</v>
      </c>
      <c r="AS8" s="29" t="s">
        <v>84</v>
      </c>
      <c r="AT8" s="29" t="s">
        <v>85</v>
      </c>
      <c r="AU8" s="29" t="s">
        <v>86</v>
      </c>
      <c r="AV8" s="29" t="s">
        <v>87</v>
      </c>
      <c r="AW8" s="29" t="n">
        <v>970</v>
      </c>
      <c r="AX8" s="29" t="n">
        <v>28.34</v>
      </c>
      <c r="AY8" s="29" t="n">
        <v>0.01</v>
      </c>
      <c r="AZ8" s="29" t="n">
        <v>0.0003048</v>
      </c>
      <c r="BA8" s="29" t="n">
        <v>0.3</v>
      </c>
      <c r="BB8" s="29" t="n">
        <v>1.007</v>
      </c>
      <c r="BC8" s="29" t="n">
        <v>0.2</v>
      </c>
      <c r="BD8" s="29" t="n">
        <v>1</v>
      </c>
      <c r="BE8" s="30" t="n">
        <v>6E-014</v>
      </c>
      <c r="BF8" s="31" t="n">
        <v>21</v>
      </c>
      <c r="BG8" s="31" t="n">
        <v>7</v>
      </c>
      <c r="BH8" s="32" t="n">
        <v>2005</v>
      </c>
      <c r="BI8" s="31" t="n">
        <v>4</v>
      </c>
      <c r="BJ8" s="31" t="n">
        <v>5</v>
      </c>
      <c r="BK8" s="33" t="n">
        <v>1</v>
      </c>
      <c r="BL8" s="29" t="s">
        <v>88</v>
      </c>
      <c r="BM8" s="29" t="s">
        <v>89</v>
      </c>
      <c r="BN8" s="29" t="s">
        <v>90</v>
      </c>
      <c r="BP8" s="23" t="s">
        <v>99</v>
      </c>
      <c r="BQ8" s="24" t="n">
        <v>970</v>
      </c>
      <c r="BR8" s="29" t="n">
        <v>295.5</v>
      </c>
      <c r="BS8" s="29" t="n">
        <v>0</v>
      </c>
      <c r="BT8" s="29" t="n">
        <v>0.1869</v>
      </c>
      <c r="BU8" s="29" t="n">
        <v>0</v>
      </c>
      <c r="BV8" s="29" t="n">
        <v>0.000676</v>
      </c>
      <c r="BW8" s="29" t="n">
        <v>0</v>
      </c>
      <c r="BX8" s="29" t="n">
        <v>3.4E-005</v>
      </c>
      <c r="BY8" s="29" t="n">
        <v>0</v>
      </c>
      <c r="BZ8" s="29" t="n">
        <v>0.000279</v>
      </c>
      <c r="CA8" s="29" t="n">
        <v>0</v>
      </c>
      <c r="CB8" s="29" t="n">
        <v>0.00039</v>
      </c>
      <c r="CC8" s="29" t="n">
        <v>0</v>
      </c>
      <c r="CD8" s="29" t="n">
        <v>0.01243</v>
      </c>
      <c r="CE8" s="29" t="n">
        <v>0</v>
      </c>
      <c r="CF8" s="29" t="n">
        <v>0</v>
      </c>
      <c r="CG8" s="29" t="n">
        <v>0</v>
      </c>
      <c r="CH8" s="29" t="n">
        <v>0.49</v>
      </c>
      <c r="CI8" s="29" t="n">
        <v>0</v>
      </c>
      <c r="CJ8" s="29" t="n">
        <v>0</v>
      </c>
      <c r="CK8" s="29" t="n">
        <v>0</v>
      </c>
      <c r="CL8" s="29" t="n">
        <v>0</v>
      </c>
      <c r="CM8" s="29" t="n">
        <v>0</v>
      </c>
      <c r="CO8" s="23" t="s">
        <v>99</v>
      </c>
      <c r="CP8" s="24" t="n">
        <v>970</v>
      </c>
      <c r="CQ8" s="34"/>
      <c r="CR8" s="35" t="n">
        <v>0.00152379457953495</v>
      </c>
      <c r="CS8" s="36" t="n">
        <v>0.20606449274296</v>
      </c>
      <c r="CT8" s="35" t="n">
        <v>0.00016888499035683</v>
      </c>
      <c r="CU8" s="36" t="n">
        <v>0.254776452572926</v>
      </c>
      <c r="CV8" s="37" t="n">
        <v>4.54291397851832</v>
      </c>
      <c r="CW8" s="38" t="s">
        <v>103</v>
      </c>
      <c r="CX8" s="39" t="s">
        <v>104</v>
      </c>
      <c r="CY8" s="40" t="n">
        <v>90.9802906982814</v>
      </c>
      <c r="CZ8" s="40" t="n">
        <v>12.6177548106065</v>
      </c>
      <c r="DA8" s="41" t="n">
        <v>0.605831990261694</v>
      </c>
      <c r="DB8" s="42" t="n">
        <v>0.00799875611418382</v>
      </c>
      <c r="DD8" s="23" t="s">
        <v>99</v>
      </c>
      <c r="DE8" s="24" t="n">
        <v>970</v>
      </c>
      <c r="DF8" s="34"/>
      <c r="DG8" s="43" t="n">
        <v>167.198686748631</v>
      </c>
      <c r="DH8" s="44" t="n">
        <v>6.20557109598413</v>
      </c>
      <c r="DI8" s="43" t="n">
        <v>3276.81653671113</v>
      </c>
      <c r="DJ8" s="44" t="n">
        <v>120.815823916703</v>
      </c>
      <c r="DK8" s="45"/>
      <c r="DL8" s="46"/>
      <c r="DM8" s="47" t="n">
        <v>0.993224990232087</v>
      </c>
      <c r="DO8" s="23" t="s">
        <v>99</v>
      </c>
      <c r="DP8" s="24" t="n">
        <v>970</v>
      </c>
      <c r="DQ8" s="34"/>
      <c r="DR8" s="48" t="n">
        <v>0.0510247323508825</v>
      </c>
      <c r="DS8" s="49" t="n">
        <v>0.000220071208709902</v>
      </c>
      <c r="DT8" s="48" t="n">
        <v>0.000305174241156533</v>
      </c>
      <c r="DU8" s="49" t="n">
        <v>1.12517368520383E-005</v>
      </c>
      <c r="DV8" s="45"/>
      <c r="DW8" s="46"/>
      <c r="DX8" s="47" t="n">
        <v>0.00147932204367249</v>
      </c>
      <c r="DZ8" s="23" t="s">
        <v>99</v>
      </c>
      <c r="EA8" s="24" t="n">
        <v>970</v>
      </c>
      <c r="EB8" s="34"/>
      <c r="EC8" s="37" t="n">
        <v>0.00152379457953495</v>
      </c>
      <c r="ED8" s="37" t="n">
        <v>5.74919934752857E-005</v>
      </c>
      <c r="EE8" s="37" t="n">
        <v>0</v>
      </c>
      <c r="EF8" s="37" t="n">
        <v>0.20606449274296</v>
      </c>
      <c r="EG8" s="37" t="n">
        <v>0.000284797206915081</v>
      </c>
      <c r="EH8" s="37" t="n">
        <v>0.00316687130548147</v>
      </c>
      <c r="EI8" s="37" t="n">
        <v>7.00619275326062E-006</v>
      </c>
      <c r="EJ8" s="37" t="n">
        <v>0.00016888499035683</v>
      </c>
      <c r="EK8" s="37" t="n">
        <v>0.254776452572926</v>
      </c>
      <c r="EL8" s="37" t="n">
        <v>0.000139299597094241</v>
      </c>
      <c r="EM8" s="37" t="n">
        <v>4.54291397851832</v>
      </c>
      <c r="EN8" s="37" t="n">
        <v>0.450281298252576</v>
      </c>
      <c r="EO8" s="37" t="n">
        <v>9.9362816503441E-005</v>
      </c>
      <c r="EQ8" s="23" t="s">
        <v>99</v>
      </c>
      <c r="ER8" s="24" t="n">
        <v>970</v>
      </c>
      <c r="ES8" s="34"/>
      <c r="ET8" s="50" t="n">
        <v>17.8309805817631</v>
      </c>
      <c r="EU8" s="51" t="n">
        <v>0.0504366311500506</v>
      </c>
      <c r="EV8" s="50" t="n">
        <v>4.9931952767709</v>
      </c>
      <c r="EW8" s="51" t="n">
        <v>0.001210896469984</v>
      </c>
      <c r="EX8" s="52" t="n">
        <v>3.5553329716414</v>
      </c>
      <c r="EY8" s="53" t="n">
        <v>1.00045323003449</v>
      </c>
      <c r="EZ8" s="30" t="n">
        <v>2.99597678375244E-013</v>
      </c>
      <c r="GA8" s="22" t="n">
        <v>32.0123388808591</v>
      </c>
      <c r="GB8" s="22" t="n">
        <v>9166.08111013615</v>
      </c>
      <c r="GC8" s="22" t="n">
        <v>9073.54405756733</v>
      </c>
      <c r="GD8" s="22" t="n">
        <v>0.820176668005555</v>
      </c>
      <c r="GE8" s="22" t="n">
        <v>0.799116744582976</v>
      </c>
      <c r="GK8" s="22" t="n">
        <v>7.806196373237</v>
      </c>
      <c r="GL8" s="22" t="n">
        <v>402.235219503523</v>
      </c>
      <c r="GM8" s="22" t="n">
        <v>0.0191666957083009</v>
      </c>
      <c r="GN8" s="22" t="n">
        <v>0.00241306303785003</v>
      </c>
    </row>
    <row r="9" s="22" customFormat="true" ht="12" hidden="false" customHeight="true" outlineLevel="0" collapsed="false">
      <c r="B9" s="23" t="s">
        <v>105</v>
      </c>
      <c r="C9" s="24" t="n">
        <v>1020</v>
      </c>
      <c r="D9" s="25" t="n">
        <v>0.000372742728209325</v>
      </c>
      <c r="E9" s="25" t="n">
        <v>1.75334322273298E-005</v>
      </c>
      <c r="F9" s="25" t="n">
        <v>0.000206953114285714</v>
      </c>
      <c r="G9" s="25" t="n">
        <v>5.45434148030548E-005</v>
      </c>
      <c r="H9" s="25" t="n">
        <v>0.000157503921273966</v>
      </c>
      <c r="I9" s="25" t="n">
        <v>3.42098054928256E-005</v>
      </c>
      <c r="J9" s="25" t="n">
        <v>0.000401205178571429</v>
      </c>
      <c r="K9" s="25" t="n">
        <v>8.08646351768E-005</v>
      </c>
      <c r="L9" s="25" t="n">
        <v>0.08</v>
      </c>
      <c r="M9" s="25" t="n">
        <v>0.000268642383161932</v>
      </c>
      <c r="O9" s="23" t="s">
        <v>105</v>
      </c>
      <c r="P9" s="24" t="n">
        <v>1020</v>
      </c>
      <c r="Q9" s="25" t="n">
        <v>0.00127625395543873</v>
      </c>
      <c r="R9" s="25" t="n">
        <v>1.94418153114384E-005</v>
      </c>
      <c r="S9" s="26" t="n">
        <v>0.897984445095062</v>
      </c>
      <c r="T9" s="27" t="s">
        <v>77</v>
      </c>
      <c r="U9" s="28" t="s">
        <v>106</v>
      </c>
      <c r="V9" s="25" t="n">
        <v>0.0553800612688065</v>
      </c>
      <c r="W9" s="25" t="n">
        <v>7.97131069703028E-005</v>
      </c>
      <c r="X9" s="26" t="n">
        <v>0.995559096336365</v>
      </c>
      <c r="Y9" s="27" t="s">
        <v>77</v>
      </c>
      <c r="Z9" s="28" t="s">
        <v>107</v>
      </c>
      <c r="AA9" s="25" t="n">
        <v>0.00433856202289462</v>
      </c>
      <c r="AB9" s="25" t="n">
        <v>1.83478150574956E-005</v>
      </c>
      <c r="AC9" s="26" t="n">
        <v>0.586385607719421</v>
      </c>
      <c r="AD9" s="27" t="s">
        <v>77</v>
      </c>
      <c r="AE9" s="28" t="s">
        <v>79</v>
      </c>
      <c r="AF9" s="25" t="n">
        <v>0.320208430290222</v>
      </c>
      <c r="AG9" s="25" t="n">
        <v>0.000117496114398818</v>
      </c>
      <c r="AH9" s="26" t="n">
        <v>0.999506056308746</v>
      </c>
      <c r="AI9" s="27" t="s">
        <v>81</v>
      </c>
      <c r="AJ9" s="28" t="s">
        <v>100</v>
      </c>
      <c r="AK9" s="25" t="n">
        <v>5.60469913482666</v>
      </c>
      <c r="AL9" s="25" t="n">
        <v>0.00151868991088122</v>
      </c>
      <c r="AM9" s="26" t="n">
        <v>0.999657511711121</v>
      </c>
      <c r="AN9" s="27" t="s">
        <v>81</v>
      </c>
      <c r="AO9" s="28" t="s">
        <v>108</v>
      </c>
      <c r="AQ9" s="23" t="s">
        <v>105</v>
      </c>
      <c r="AR9" s="24" t="n">
        <v>1020</v>
      </c>
      <c r="AS9" s="29" t="s">
        <v>84</v>
      </c>
      <c r="AT9" s="29" t="s">
        <v>85</v>
      </c>
      <c r="AU9" s="29" t="s">
        <v>86</v>
      </c>
      <c r="AV9" s="29" t="s">
        <v>87</v>
      </c>
      <c r="AW9" s="29" t="n">
        <v>1020</v>
      </c>
      <c r="AX9" s="29" t="n">
        <v>28.34</v>
      </c>
      <c r="AY9" s="29" t="n">
        <v>0.01</v>
      </c>
      <c r="AZ9" s="29" t="n">
        <v>0.0003048</v>
      </c>
      <c r="BA9" s="29" t="n">
        <v>0.3</v>
      </c>
      <c r="BB9" s="29" t="n">
        <v>1.007</v>
      </c>
      <c r="BC9" s="29" t="n">
        <v>0.2</v>
      </c>
      <c r="BD9" s="29" t="n">
        <v>1</v>
      </c>
      <c r="BE9" s="30" t="n">
        <v>6E-014</v>
      </c>
      <c r="BF9" s="31" t="n">
        <v>21</v>
      </c>
      <c r="BG9" s="31" t="n">
        <v>7</v>
      </c>
      <c r="BH9" s="32" t="n">
        <v>2005</v>
      </c>
      <c r="BI9" s="31" t="n">
        <v>4</v>
      </c>
      <c r="BJ9" s="31" t="n">
        <v>38</v>
      </c>
      <c r="BK9" s="33" t="n">
        <v>1</v>
      </c>
      <c r="BL9" s="29" t="s">
        <v>88</v>
      </c>
      <c r="BM9" s="29" t="s">
        <v>89</v>
      </c>
      <c r="BN9" s="29" t="s">
        <v>90</v>
      </c>
      <c r="BP9" s="23" t="s">
        <v>105</v>
      </c>
      <c r="BQ9" s="24" t="n">
        <v>1020</v>
      </c>
      <c r="BR9" s="29" t="n">
        <v>295.5</v>
      </c>
      <c r="BS9" s="29" t="n">
        <v>0</v>
      </c>
      <c r="BT9" s="29" t="n">
        <v>0.1869</v>
      </c>
      <c r="BU9" s="29" t="n">
        <v>0</v>
      </c>
      <c r="BV9" s="29" t="n">
        <v>0.000676</v>
      </c>
      <c r="BW9" s="29" t="n">
        <v>0</v>
      </c>
      <c r="BX9" s="29" t="n">
        <v>3.4E-005</v>
      </c>
      <c r="BY9" s="29" t="n">
        <v>0</v>
      </c>
      <c r="BZ9" s="29" t="n">
        <v>0.000279</v>
      </c>
      <c r="CA9" s="29" t="n">
        <v>0</v>
      </c>
      <c r="CB9" s="29" t="n">
        <v>0.00039</v>
      </c>
      <c r="CC9" s="29" t="n">
        <v>0</v>
      </c>
      <c r="CD9" s="29" t="n">
        <v>0.01243</v>
      </c>
      <c r="CE9" s="29" t="n">
        <v>0</v>
      </c>
      <c r="CF9" s="29" t="n">
        <v>0</v>
      </c>
      <c r="CG9" s="29" t="n">
        <v>0</v>
      </c>
      <c r="CH9" s="29" t="n">
        <v>0.49</v>
      </c>
      <c r="CI9" s="29" t="n">
        <v>0</v>
      </c>
      <c r="CJ9" s="29" t="n">
        <v>0</v>
      </c>
      <c r="CK9" s="29" t="n">
        <v>0</v>
      </c>
      <c r="CL9" s="29" t="n">
        <v>0</v>
      </c>
      <c r="CM9" s="29" t="n">
        <v>0</v>
      </c>
      <c r="CO9" s="23" t="s">
        <v>105</v>
      </c>
      <c r="CP9" s="24" t="n">
        <v>1020</v>
      </c>
      <c r="CQ9" s="34"/>
      <c r="CR9" s="35" t="n">
        <v>0.000825275065666763</v>
      </c>
      <c r="CS9" s="36" t="n">
        <v>0.192211142624905</v>
      </c>
      <c r="CT9" s="35" t="n">
        <v>1.48069810545671E-005</v>
      </c>
      <c r="CU9" s="36" t="n">
        <v>0.317598201100636</v>
      </c>
      <c r="CV9" s="37" t="n">
        <v>5.2807064896237</v>
      </c>
      <c r="CW9" s="38" t="s">
        <v>109</v>
      </c>
      <c r="CX9" s="39" t="s">
        <v>110</v>
      </c>
      <c r="CY9" s="40" t="n">
        <v>95.5836030298035</v>
      </c>
      <c r="CZ9" s="40" t="n">
        <v>15.7289898234629</v>
      </c>
      <c r="DA9" s="41" t="n">
        <v>0.809646706294265</v>
      </c>
      <c r="DB9" s="42" t="n">
        <v>0.0105299617112893</v>
      </c>
      <c r="DD9" s="23" t="s">
        <v>105</v>
      </c>
      <c r="DE9" s="24" t="n">
        <v>1020</v>
      </c>
      <c r="DF9" s="34"/>
      <c r="DG9" s="43" t="n">
        <v>384.839206118556</v>
      </c>
      <c r="DH9" s="44" t="n">
        <v>24.6572828595408</v>
      </c>
      <c r="DI9" s="43" t="n">
        <v>6694.2229341011</v>
      </c>
      <c r="DJ9" s="44" t="n">
        <v>428.04719803618</v>
      </c>
      <c r="DK9" s="45"/>
      <c r="DL9" s="46"/>
      <c r="DM9" s="47" t="n">
        <v>0.99791250977206</v>
      </c>
      <c r="DO9" s="23" t="s">
        <v>105</v>
      </c>
      <c r="DP9" s="24" t="n">
        <v>1020</v>
      </c>
      <c r="DQ9" s="34"/>
      <c r="DR9" s="48" t="n">
        <v>0.0574882566515889</v>
      </c>
      <c r="DS9" s="49" t="n">
        <v>0.000237873359414961</v>
      </c>
      <c r="DT9" s="48" t="n">
        <v>0.000149382536232233</v>
      </c>
      <c r="DU9" s="49" t="n">
        <v>9.55193406302827E-006</v>
      </c>
      <c r="DV9" s="45"/>
      <c r="DW9" s="46"/>
      <c r="DX9" s="47" t="n">
        <v>0.00117821145514596</v>
      </c>
      <c r="DZ9" s="23" t="s">
        <v>105</v>
      </c>
      <c r="EA9" s="24" t="n">
        <v>1020</v>
      </c>
      <c r="EB9" s="34"/>
      <c r="EC9" s="37" t="n">
        <v>0.000825275065666763</v>
      </c>
      <c r="ED9" s="37" t="n">
        <v>5.36269087923486E-005</v>
      </c>
      <c r="EE9" s="37" t="n">
        <v>0</v>
      </c>
      <c r="EF9" s="37" t="n">
        <v>0.192211142624905</v>
      </c>
      <c r="EG9" s="37" t="n">
        <v>0.000154243909773118</v>
      </c>
      <c r="EH9" s="37" t="n">
        <v>0.00394774563968091</v>
      </c>
      <c r="EI9" s="37" t="n">
        <v>6.53517884924678E-006</v>
      </c>
      <c r="EJ9" s="37" t="n">
        <v>1.48069810545671E-005</v>
      </c>
      <c r="EK9" s="37" t="n">
        <v>0.317598201100636</v>
      </c>
      <c r="EL9" s="37" t="n">
        <v>0.000129934732414436</v>
      </c>
      <c r="EM9" s="37" t="n">
        <v>5.2807064896237</v>
      </c>
      <c r="EN9" s="37" t="n">
        <v>0.243868781904528</v>
      </c>
      <c r="EO9" s="37" t="n">
        <v>0.000123863298429248</v>
      </c>
      <c r="EQ9" s="23" t="s">
        <v>105</v>
      </c>
      <c r="ER9" s="24" t="n">
        <v>1020</v>
      </c>
      <c r="ES9" s="34"/>
      <c r="ET9" s="50" t="n">
        <v>16.6270037781178</v>
      </c>
      <c r="EU9" s="51" t="n">
        <v>0.0422844800244804</v>
      </c>
      <c r="EV9" s="50" t="n">
        <v>5.52457527152823</v>
      </c>
      <c r="EW9" s="51" t="n">
        <v>0.00154226711043075</v>
      </c>
      <c r="EX9" s="52" t="n">
        <v>3.55694265739579</v>
      </c>
      <c r="EY9" s="53" t="n">
        <v>1.00045339180779</v>
      </c>
      <c r="EZ9" s="30" t="n">
        <v>3.314819480896E-013</v>
      </c>
      <c r="GA9" s="22" t="n">
        <v>32.0123388808591</v>
      </c>
      <c r="GB9" s="22" t="n">
        <v>8819.85295092332</v>
      </c>
      <c r="GC9" s="22" t="n">
        <v>8912.00941110709</v>
      </c>
      <c r="GD9" s="22" t="n">
        <v>0.898166592317959</v>
      </c>
      <c r="GE9" s="22" t="n">
        <v>0.922205082467948</v>
      </c>
      <c r="GK9" s="22" t="n">
        <v>7.75312676599457</v>
      </c>
      <c r="GL9" s="22" t="n">
        <v>399.883063300256</v>
      </c>
      <c r="GM9" s="22" t="n">
        <v>0.0191196038536571</v>
      </c>
      <c r="GN9" s="22" t="n">
        <v>0.00241898545000924</v>
      </c>
    </row>
    <row r="10" s="22" customFormat="true" ht="12" hidden="false" customHeight="true" outlineLevel="0" collapsed="false">
      <c r="B10" s="23" t="s">
        <v>111</v>
      </c>
      <c r="C10" s="24" t="n">
        <v>1070</v>
      </c>
      <c r="D10" s="25" t="n">
        <v>0.000372742728209325</v>
      </c>
      <c r="E10" s="25" t="n">
        <v>1.75334322273298E-005</v>
      </c>
      <c r="F10" s="25" t="n">
        <v>0.000206953114285714</v>
      </c>
      <c r="G10" s="25" t="n">
        <v>5.45434148030548E-005</v>
      </c>
      <c r="H10" s="25" t="n">
        <v>0.000157503921273966</v>
      </c>
      <c r="I10" s="25" t="n">
        <v>3.42098054928256E-005</v>
      </c>
      <c r="J10" s="25" t="n">
        <v>0.000401205178571429</v>
      </c>
      <c r="K10" s="25" t="n">
        <v>8.08646351768E-005</v>
      </c>
      <c r="L10" s="25" t="n">
        <v>0.08</v>
      </c>
      <c r="M10" s="25" t="n">
        <v>0.000268642383161932</v>
      </c>
      <c r="O10" s="23" t="s">
        <v>111</v>
      </c>
      <c r="P10" s="24" t="n">
        <v>1070</v>
      </c>
      <c r="Q10" s="25" t="n">
        <v>0.00115467247087508</v>
      </c>
      <c r="R10" s="25" t="n">
        <v>2.03503495868063E-005</v>
      </c>
      <c r="S10" s="26" t="n">
        <v>0.919004499912262</v>
      </c>
      <c r="T10" s="27" t="s">
        <v>77</v>
      </c>
      <c r="U10" s="28" t="s">
        <v>106</v>
      </c>
      <c r="V10" s="25" t="n">
        <v>0.0579650104045868</v>
      </c>
      <c r="W10" s="25" t="n">
        <v>9.69868924585171E-005</v>
      </c>
      <c r="X10" s="26" t="n">
        <v>0.991368353366852</v>
      </c>
      <c r="Y10" s="27" t="s">
        <v>77</v>
      </c>
      <c r="Z10" s="28" t="s">
        <v>94</v>
      </c>
      <c r="AA10" s="25" t="n">
        <v>0.0049884938634932</v>
      </c>
      <c r="AB10" s="25" t="n">
        <v>1.78068494278705E-005</v>
      </c>
      <c r="AC10" s="26" t="n">
        <v>0.0432822555303574</v>
      </c>
      <c r="AD10" s="27" t="s">
        <v>77</v>
      </c>
      <c r="AE10" s="28" t="s">
        <v>94</v>
      </c>
      <c r="AF10" s="25" t="n">
        <v>0.376923561096191</v>
      </c>
      <c r="AG10" s="25" t="n">
        <v>0.000339726801030338</v>
      </c>
      <c r="AH10" s="26" t="n">
        <v>0.996945738792419</v>
      </c>
      <c r="AI10" s="27" t="s">
        <v>77</v>
      </c>
      <c r="AJ10" s="28" t="s">
        <v>94</v>
      </c>
      <c r="AK10" s="25" t="n">
        <v>6.33228254318237</v>
      </c>
      <c r="AL10" s="25" t="n">
        <v>0.0027227031532675</v>
      </c>
      <c r="AM10" s="26" t="n">
        <v>0.999065160751343</v>
      </c>
      <c r="AN10" s="27" t="s">
        <v>77</v>
      </c>
      <c r="AO10" s="28" t="s">
        <v>94</v>
      </c>
      <c r="AQ10" s="23" t="s">
        <v>111</v>
      </c>
      <c r="AR10" s="24" t="n">
        <v>1070</v>
      </c>
      <c r="AS10" s="29" t="s">
        <v>84</v>
      </c>
      <c r="AT10" s="29" t="s">
        <v>85</v>
      </c>
      <c r="AU10" s="29" t="s">
        <v>86</v>
      </c>
      <c r="AV10" s="29" t="s">
        <v>87</v>
      </c>
      <c r="AW10" s="29" t="n">
        <v>1070</v>
      </c>
      <c r="AX10" s="29" t="n">
        <v>28.34</v>
      </c>
      <c r="AY10" s="29" t="n">
        <v>0.01</v>
      </c>
      <c r="AZ10" s="29" t="n">
        <v>0.0003048</v>
      </c>
      <c r="BA10" s="29" t="n">
        <v>0.3</v>
      </c>
      <c r="BB10" s="29" t="n">
        <v>1.007</v>
      </c>
      <c r="BC10" s="29" t="n">
        <v>0.2</v>
      </c>
      <c r="BD10" s="29" t="n">
        <v>1</v>
      </c>
      <c r="BE10" s="30" t="n">
        <v>6E-014</v>
      </c>
      <c r="BF10" s="31" t="n">
        <v>21</v>
      </c>
      <c r="BG10" s="31" t="n">
        <v>7</v>
      </c>
      <c r="BH10" s="32" t="n">
        <v>2005</v>
      </c>
      <c r="BI10" s="31" t="n">
        <v>5</v>
      </c>
      <c r="BJ10" s="31" t="n">
        <v>12</v>
      </c>
      <c r="BK10" s="33" t="n">
        <v>1</v>
      </c>
      <c r="BL10" s="29" t="s">
        <v>88</v>
      </c>
      <c r="BM10" s="29" t="s">
        <v>89</v>
      </c>
      <c r="BN10" s="29" t="s">
        <v>90</v>
      </c>
      <c r="BP10" s="23" t="s">
        <v>111</v>
      </c>
      <c r="BQ10" s="24" t="n">
        <v>1070</v>
      </c>
      <c r="BR10" s="29" t="n">
        <v>295.5</v>
      </c>
      <c r="BS10" s="29" t="n">
        <v>0</v>
      </c>
      <c r="BT10" s="29" t="n">
        <v>0.1869</v>
      </c>
      <c r="BU10" s="29" t="n">
        <v>0</v>
      </c>
      <c r="BV10" s="29" t="n">
        <v>0.000676</v>
      </c>
      <c r="BW10" s="29" t="n">
        <v>0</v>
      </c>
      <c r="BX10" s="29" t="n">
        <v>3.4E-005</v>
      </c>
      <c r="BY10" s="29" t="n">
        <v>0</v>
      </c>
      <c r="BZ10" s="29" t="n">
        <v>0.000279</v>
      </c>
      <c r="CA10" s="29" t="n">
        <v>0</v>
      </c>
      <c r="CB10" s="29" t="n">
        <v>0.00039</v>
      </c>
      <c r="CC10" s="29" t="n">
        <v>0</v>
      </c>
      <c r="CD10" s="29" t="n">
        <v>0.01243</v>
      </c>
      <c r="CE10" s="29" t="n">
        <v>0</v>
      </c>
      <c r="CF10" s="29" t="n">
        <v>0</v>
      </c>
      <c r="CG10" s="29" t="n">
        <v>0</v>
      </c>
      <c r="CH10" s="29" t="n">
        <v>0.49</v>
      </c>
      <c r="CI10" s="29" t="n">
        <v>0</v>
      </c>
      <c r="CJ10" s="29" t="n">
        <v>0</v>
      </c>
      <c r="CK10" s="29" t="n">
        <v>0</v>
      </c>
      <c r="CL10" s="29" t="n">
        <v>0</v>
      </c>
      <c r="CM10" s="29" t="n">
        <v>0</v>
      </c>
      <c r="CO10" s="23" t="s">
        <v>111</v>
      </c>
      <c r="CP10" s="24" t="n">
        <v>1070</v>
      </c>
      <c r="CQ10" s="34" t="n">
        <v>4</v>
      </c>
      <c r="CR10" s="35" t="n">
        <v>0.000704466443859962</v>
      </c>
      <c r="CS10" s="36" t="n">
        <v>0.20131040735361</v>
      </c>
      <c r="CT10" s="35" t="n">
        <v>0</v>
      </c>
      <c r="CU10" s="36" t="n">
        <v>0.373938534067474</v>
      </c>
      <c r="CV10" s="37" t="n">
        <v>6.04396687299347</v>
      </c>
      <c r="CW10" s="38" t="s">
        <v>112</v>
      </c>
      <c r="CX10" s="39" t="s">
        <v>113</v>
      </c>
      <c r="CY10" s="40" t="n">
        <v>96.6681660857433</v>
      </c>
      <c r="CZ10" s="40" t="n">
        <v>18.5192339772864</v>
      </c>
      <c r="DA10" s="41" t="n">
        <v>0.910185837392953</v>
      </c>
      <c r="DB10" s="42" t="n">
        <v>0.012019245074995</v>
      </c>
      <c r="DD10" s="23" t="s">
        <v>111</v>
      </c>
      <c r="DE10" s="24" t="n">
        <v>1070</v>
      </c>
      <c r="DF10" s="34" t="n">
        <v>4</v>
      </c>
      <c r="DG10" s="43" t="n">
        <v>530.810995082412</v>
      </c>
      <c r="DH10" s="44" t="n">
        <v>40.4606668084931</v>
      </c>
      <c r="DI10" s="43" t="n">
        <v>8874.99576686285</v>
      </c>
      <c r="DJ10" s="44" t="n">
        <v>675.400954792464</v>
      </c>
      <c r="DK10" s="45"/>
      <c r="DL10" s="46"/>
      <c r="DM10" s="47" t="n">
        <v>0.998258339413073</v>
      </c>
      <c r="DO10" s="23" t="s">
        <v>111</v>
      </c>
      <c r="DP10" s="24" t="n">
        <v>1070</v>
      </c>
      <c r="DQ10" s="34" t="n">
        <v>4</v>
      </c>
      <c r="DR10" s="48" t="n">
        <v>0.0598097181143833</v>
      </c>
      <c r="DS10" s="49" t="n">
        <v>0.000268951238326363</v>
      </c>
      <c r="DT10" s="48" t="n">
        <v>0.000112676110081513</v>
      </c>
      <c r="DU10" s="49" t="n">
        <v>8.57482688786174E-006</v>
      </c>
      <c r="DV10" s="45"/>
      <c r="DW10" s="46"/>
      <c r="DX10" s="47" t="n">
        <v>0.00223828754170804</v>
      </c>
      <c r="DZ10" s="23" t="s">
        <v>111</v>
      </c>
      <c r="EA10" s="24" t="n">
        <v>1070</v>
      </c>
      <c r="EB10" s="34" t="n">
        <v>4</v>
      </c>
      <c r="EC10" s="37" t="n">
        <v>0.000704466443859962</v>
      </c>
      <c r="ED10" s="37" t="n">
        <v>5.61656036516573E-005</v>
      </c>
      <c r="EE10" s="37" t="n">
        <v>0</v>
      </c>
      <c r="EF10" s="37" t="n">
        <v>0.20131040735361</v>
      </c>
      <c r="EG10" s="37" t="n">
        <v>0.000131664778357427</v>
      </c>
      <c r="EH10" s="37" t="n">
        <v>0.00464805597845871</v>
      </c>
      <c r="EI10" s="37" t="n">
        <v>6.84455385002275E-006</v>
      </c>
      <c r="EJ10" s="37" t="n">
        <v>0</v>
      </c>
      <c r="EK10" s="37" t="n">
        <v>0.373938534067474</v>
      </c>
      <c r="EL10" s="37" t="n">
        <v>0.000136085835371041</v>
      </c>
      <c r="EM10" s="37" t="n">
        <v>6.04396687299347</v>
      </c>
      <c r="EN10" s="37" t="n">
        <v>0.208169834160619</v>
      </c>
      <c r="EO10" s="37" t="n">
        <v>0.000145836028286315</v>
      </c>
      <c r="EQ10" s="23" t="s">
        <v>111</v>
      </c>
      <c r="ER10" s="24" t="n">
        <v>1070</v>
      </c>
      <c r="ES10" s="34" t="n">
        <v>4</v>
      </c>
      <c r="ET10" s="50" t="n">
        <v>16.1629955791154</v>
      </c>
      <c r="EU10" s="51" t="n">
        <v>0.0421046440210211</v>
      </c>
      <c r="EV10" s="50" t="n">
        <v>6.25213670715409</v>
      </c>
      <c r="EW10" s="51" t="n">
        <v>0.00273592421208759</v>
      </c>
      <c r="EX10" s="52" t="n">
        <v>3.55860188376009</v>
      </c>
      <c r="EY10" s="53" t="n">
        <v>1.00045355848334</v>
      </c>
      <c r="EZ10" s="30" t="n">
        <v>3.75136952590942E-013</v>
      </c>
      <c r="GA10" s="22" t="n">
        <v>50.5315728581455</v>
      </c>
      <c r="GB10" s="22" t="n">
        <v>8819.85295092332</v>
      </c>
      <c r="GC10" s="22" t="n">
        <v>8912.00941110709</v>
      </c>
      <c r="GD10" s="22" t="n">
        <v>0.898166592317959</v>
      </c>
      <c r="GE10" s="22" t="n">
        <v>0.922205082467948</v>
      </c>
      <c r="GK10" s="22" t="n">
        <v>7.70177754871816</v>
      </c>
      <c r="GL10" s="22" t="n">
        <v>397.863328964331</v>
      </c>
      <c r="GM10" s="22" t="n">
        <v>0.0190791628005327</v>
      </c>
      <c r="GN10" s="22" t="n">
        <v>0.00242842488470455</v>
      </c>
    </row>
    <row r="11" s="22" customFormat="true" ht="12" hidden="false" customHeight="true" outlineLevel="0" collapsed="false">
      <c r="B11" s="23" t="s">
        <v>114</v>
      </c>
      <c r="C11" s="24" t="n">
        <v>1120</v>
      </c>
      <c r="D11" s="25" t="n">
        <v>0.000372742728209325</v>
      </c>
      <c r="E11" s="25" t="n">
        <v>1.75334322273298E-005</v>
      </c>
      <c r="F11" s="25" t="n">
        <v>0.000206953114285714</v>
      </c>
      <c r="G11" s="25" t="n">
        <v>5.45434148030548E-005</v>
      </c>
      <c r="H11" s="25" t="n">
        <v>0.000157503921273966</v>
      </c>
      <c r="I11" s="25" t="n">
        <v>3.42098054928256E-005</v>
      </c>
      <c r="J11" s="25" t="n">
        <v>0.000401205178571429</v>
      </c>
      <c r="K11" s="25" t="n">
        <v>8.08646351768E-005</v>
      </c>
      <c r="L11" s="25" t="n">
        <v>0.08</v>
      </c>
      <c r="M11" s="25" t="n">
        <v>0.000268642383161932</v>
      </c>
      <c r="O11" s="23" t="s">
        <v>114</v>
      </c>
      <c r="P11" s="24" t="n">
        <v>1120</v>
      </c>
      <c r="Q11" s="25" t="n">
        <v>0.00105454272124916</v>
      </c>
      <c r="R11" s="25" t="n">
        <v>2.20542970055249E-005</v>
      </c>
      <c r="S11" s="26" t="n">
        <v>0.928014218807221</v>
      </c>
      <c r="T11" s="27" t="s">
        <v>77</v>
      </c>
      <c r="U11" s="28" t="s">
        <v>94</v>
      </c>
      <c r="V11" s="25" t="n">
        <v>0.0563278459012508</v>
      </c>
      <c r="W11" s="25" t="n">
        <v>5.77134451305028E-005</v>
      </c>
      <c r="X11" s="26" t="n">
        <v>0.99788773059845</v>
      </c>
      <c r="Y11" s="27" t="s">
        <v>77</v>
      </c>
      <c r="Z11" s="28" t="s">
        <v>115</v>
      </c>
      <c r="AA11" s="25" t="n">
        <v>0.00462286407127976</v>
      </c>
      <c r="AB11" s="25" t="n">
        <v>3.35321710736025E-005</v>
      </c>
      <c r="AC11" s="26" t="n">
        <v>0.00120086211245507</v>
      </c>
      <c r="AD11" s="27" t="s">
        <v>77</v>
      </c>
      <c r="AE11" s="28" t="s">
        <v>116</v>
      </c>
      <c r="AF11" s="25" t="n">
        <v>0.348565101623535</v>
      </c>
      <c r="AG11" s="25" t="n">
        <v>0.00017374605522491</v>
      </c>
      <c r="AH11" s="26" t="n">
        <v>0.99898898601532</v>
      </c>
      <c r="AI11" s="27" t="s">
        <v>81</v>
      </c>
      <c r="AJ11" s="28" t="s">
        <v>94</v>
      </c>
      <c r="AK11" s="25" t="n">
        <v>5.80572414398193</v>
      </c>
      <c r="AL11" s="25" t="n">
        <v>0.00190756004303694</v>
      </c>
      <c r="AM11" s="26" t="n">
        <v>0.99939775466919</v>
      </c>
      <c r="AN11" s="27" t="s">
        <v>81</v>
      </c>
      <c r="AO11" s="28" t="s">
        <v>94</v>
      </c>
      <c r="AQ11" s="23" t="s">
        <v>114</v>
      </c>
      <c r="AR11" s="24" t="n">
        <v>1120</v>
      </c>
      <c r="AS11" s="29" t="s">
        <v>84</v>
      </c>
      <c r="AT11" s="29" t="s">
        <v>85</v>
      </c>
      <c r="AU11" s="29" t="s">
        <v>86</v>
      </c>
      <c r="AV11" s="29" t="s">
        <v>87</v>
      </c>
      <c r="AW11" s="29" t="n">
        <v>1120</v>
      </c>
      <c r="AX11" s="29" t="n">
        <v>28.34</v>
      </c>
      <c r="AY11" s="29" t="n">
        <v>0.01</v>
      </c>
      <c r="AZ11" s="29" t="n">
        <v>0.0003048</v>
      </c>
      <c r="BA11" s="29" t="n">
        <v>0.3</v>
      </c>
      <c r="BB11" s="29" t="n">
        <v>1.007</v>
      </c>
      <c r="BC11" s="29" t="n">
        <v>0.2</v>
      </c>
      <c r="BD11" s="29" t="n">
        <v>1</v>
      </c>
      <c r="BE11" s="30" t="n">
        <v>6E-014</v>
      </c>
      <c r="BF11" s="31" t="n">
        <v>21</v>
      </c>
      <c r="BG11" s="31" t="n">
        <v>7</v>
      </c>
      <c r="BH11" s="32" t="n">
        <v>2005</v>
      </c>
      <c r="BI11" s="31" t="n">
        <v>5</v>
      </c>
      <c r="BJ11" s="31" t="n">
        <v>45</v>
      </c>
      <c r="BK11" s="33" t="n">
        <v>1</v>
      </c>
      <c r="BL11" s="29" t="s">
        <v>88</v>
      </c>
      <c r="BM11" s="29" t="s">
        <v>89</v>
      </c>
      <c r="BN11" s="29" t="s">
        <v>90</v>
      </c>
      <c r="BP11" s="23" t="s">
        <v>114</v>
      </c>
      <c r="BQ11" s="24" t="n">
        <v>1120</v>
      </c>
      <c r="BR11" s="29" t="n">
        <v>295.5</v>
      </c>
      <c r="BS11" s="29" t="n">
        <v>0</v>
      </c>
      <c r="BT11" s="29" t="n">
        <v>0.1869</v>
      </c>
      <c r="BU11" s="29" t="n">
        <v>0</v>
      </c>
      <c r="BV11" s="29" t="n">
        <v>0.000676</v>
      </c>
      <c r="BW11" s="29" t="n">
        <v>0</v>
      </c>
      <c r="BX11" s="29" t="n">
        <v>3.4E-005</v>
      </c>
      <c r="BY11" s="29" t="n">
        <v>0</v>
      </c>
      <c r="BZ11" s="29" t="n">
        <v>0.000279</v>
      </c>
      <c r="CA11" s="29" t="n">
        <v>0</v>
      </c>
      <c r="CB11" s="29" t="n">
        <v>0.00039</v>
      </c>
      <c r="CC11" s="29" t="n">
        <v>0</v>
      </c>
      <c r="CD11" s="29" t="n">
        <v>0.01243</v>
      </c>
      <c r="CE11" s="29" t="n">
        <v>0</v>
      </c>
      <c r="CF11" s="29" t="n">
        <v>0</v>
      </c>
      <c r="CG11" s="29" t="n">
        <v>0</v>
      </c>
      <c r="CH11" s="29" t="n">
        <v>0.49</v>
      </c>
      <c r="CI11" s="29" t="n">
        <v>0</v>
      </c>
      <c r="CJ11" s="29" t="n">
        <v>0</v>
      </c>
      <c r="CK11" s="29" t="n">
        <v>0</v>
      </c>
      <c r="CL11" s="29" t="n">
        <v>0</v>
      </c>
      <c r="CM11" s="29" t="n">
        <v>0</v>
      </c>
      <c r="CO11" s="23" t="s">
        <v>114</v>
      </c>
      <c r="CP11" s="24" t="n">
        <v>1120</v>
      </c>
      <c r="CQ11" s="34" t="n">
        <v>4</v>
      </c>
      <c r="CR11" s="35" t="n">
        <v>0.000608631281150348</v>
      </c>
      <c r="CS11" s="36" t="n">
        <v>0.19569278103704</v>
      </c>
      <c r="CT11" s="35" t="n">
        <v>0</v>
      </c>
      <c r="CU11" s="36" t="n">
        <v>0.345768283689431</v>
      </c>
      <c r="CV11" s="37" t="n">
        <v>5.54573875077137</v>
      </c>
      <c r="CW11" s="38" t="s">
        <v>117</v>
      </c>
      <c r="CX11" s="39" t="s">
        <v>118</v>
      </c>
      <c r="CY11" s="40" t="n">
        <v>96.8565479459966</v>
      </c>
      <c r="CZ11" s="40" t="n">
        <v>17.1241077455095</v>
      </c>
      <c r="DA11" s="41" t="n">
        <v>0.865777767120357</v>
      </c>
      <c r="DB11" s="42" t="n">
        <v>0.011131616518779</v>
      </c>
      <c r="DD11" s="23" t="s">
        <v>114</v>
      </c>
      <c r="DE11" s="24" t="n">
        <v>1120</v>
      </c>
      <c r="DF11" s="34" t="n">
        <v>4</v>
      </c>
      <c r="DG11" s="43" t="n">
        <v>568.107973411931</v>
      </c>
      <c r="DH11" s="44" t="n">
        <v>52.1338889863257</v>
      </c>
      <c r="DI11" s="43" t="n">
        <v>9407.32011593227</v>
      </c>
      <c r="DJ11" s="44" t="n">
        <v>862.42680555247</v>
      </c>
      <c r="DK11" s="45"/>
      <c r="DL11" s="46"/>
      <c r="DM11" s="47" t="n">
        <v>0.998949852924242</v>
      </c>
      <c r="DO11" s="23" t="s">
        <v>114</v>
      </c>
      <c r="DP11" s="24" t="n">
        <v>1120</v>
      </c>
      <c r="DQ11" s="34" t="n">
        <v>4</v>
      </c>
      <c r="DR11" s="48" t="n">
        <v>0.0603899906042085</v>
      </c>
      <c r="DS11" s="49" t="n">
        <v>0.000253910413747745</v>
      </c>
      <c r="DT11" s="48" t="n">
        <v>0.000106300198959574</v>
      </c>
      <c r="DU11" s="49" t="n">
        <v>9.74519203009091E-006</v>
      </c>
      <c r="DV11" s="45"/>
      <c r="DW11" s="46"/>
      <c r="DX11" s="47" t="n">
        <v>0.00117471717288273</v>
      </c>
      <c r="DZ11" s="23" t="s">
        <v>114</v>
      </c>
      <c r="EA11" s="24" t="n">
        <v>1120</v>
      </c>
      <c r="EB11" s="34" t="n">
        <v>4</v>
      </c>
      <c r="EC11" s="37" t="n">
        <v>0.000608631281150348</v>
      </c>
      <c r="ED11" s="37" t="n">
        <v>5.45982859093341E-005</v>
      </c>
      <c r="EE11" s="37" t="n">
        <v>0</v>
      </c>
      <c r="EF11" s="37" t="n">
        <v>0.19569278103704</v>
      </c>
      <c r="EG11" s="37" t="n">
        <v>0.000113753186447</v>
      </c>
      <c r="EH11" s="37" t="n">
        <v>0.00429789976625963</v>
      </c>
      <c r="EI11" s="37" t="n">
        <v>6.65355455525936E-006</v>
      </c>
      <c r="EJ11" s="37" t="n">
        <v>0</v>
      </c>
      <c r="EK11" s="37" t="n">
        <v>0.345768283689431</v>
      </c>
      <c r="EL11" s="37" t="n">
        <v>0.000132288319981039</v>
      </c>
      <c r="EM11" s="37" t="n">
        <v>5.54573875077137</v>
      </c>
      <c r="EN11" s="37" t="n">
        <v>0.179850543579928</v>
      </c>
      <c r="EO11" s="37" t="n">
        <v>0.000134849630638878</v>
      </c>
      <c r="EQ11" s="23" t="s">
        <v>114</v>
      </c>
      <c r="ER11" s="24" t="n">
        <v>1120</v>
      </c>
      <c r="ES11" s="34" t="n">
        <v>4</v>
      </c>
      <c r="ET11" s="50" t="n">
        <v>16.0388879269</v>
      </c>
      <c r="EU11" s="51" t="n">
        <v>0.0413188770862438</v>
      </c>
      <c r="EV11" s="50" t="n">
        <v>5.7255892943513</v>
      </c>
      <c r="EW11" s="51" t="n">
        <v>0.00192638369130587</v>
      </c>
      <c r="EX11" s="52" t="n">
        <v>3.56021304952249</v>
      </c>
      <c r="EY11" s="53" t="n">
        <v>1.00045372025669</v>
      </c>
      <c r="EZ11" s="30" t="n">
        <v>3.43543448638916E-013</v>
      </c>
      <c r="GA11" s="22" t="n">
        <v>50.5315728581455</v>
      </c>
      <c r="GB11" s="22" t="n">
        <v>8843.23981474498</v>
      </c>
      <c r="GC11" s="22" t="n">
        <v>8752.79979606314</v>
      </c>
      <c r="GD11" s="22" t="n">
        <v>0.876909383639136</v>
      </c>
      <c r="GE11" s="22" t="n">
        <v>0.854646150601578</v>
      </c>
      <c r="GK11" s="22" t="n">
        <v>7.65564820131431</v>
      </c>
      <c r="GL11" s="22" t="n">
        <v>396.313662778965</v>
      </c>
      <c r="GM11" s="22" t="n">
        <v>0.0190481286344909</v>
      </c>
      <c r="GN11" s="22" t="n">
        <v>0.00244073804139711</v>
      </c>
    </row>
    <row r="12" s="22" customFormat="true" ht="12" hidden="false" customHeight="true" outlineLevel="0" collapsed="false">
      <c r="B12" s="23" t="s">
        <v>119</v>
      </c>
      <c r="C12" s="24" t="n">
        <v>1170</v>
      </c>
      <c r="D12" s="25" t="n">
        <v>0.000372742728209325</v>
      </c>
      <c r="E12" s="25" t="n">
        <v>1.75334322273298E-005</v>
      </c>
      <c r="F12" s="25" t="n">
        <v>0.000206953114285714</v>
      </c>
      <c r="G12" s="25" t="n">
        <v>5.45434148030548E-005</v>
      </c>
      <c r="H12" s="25" t="n">
        <v>0.000157503921273966</v>
      </c>
      <c r="I12" s="25" t="n">
        <v>3.42098054928256E-005</v>
      </c>
      <c r="J12" s="25" t="n">
        <v>0.000401205178571429</v>
      </c>
      <c r="K12" s="25" t="n">
        <v>8.08646351768E-005</v>
      </c>
      <c r="L12" s="25" t="n">
        <v>0.08</v>
      </c>
      <c r="M12" s="25" t="n">
        <v>0.000268642383161932</v>
      </c>
      <c r="O12" s="23" t="s">
        <v>119</v>
      </c>
      <c r="P12" s="24" t="n">
        <v>1170</v>
      </c>
      <c r="Q12" s="25" t="n">
        <v>0.000999487587250769</v>
      </c>
      <c r="R12" s="25" t="n">
        <v>2.10398193303263E-005</v>
      </c>
      <c r="S12" s="26" t="n">
        <v>0.906181752681732</v>
      </c>
      <c r="T12" s="27" t="s">
        <v>77</v>
      </c>
      <c r="U12" s="28" t="s">
        <v>106</v>
      </c>
      <c r="V12" s="25" t="n">
        <v>0.0532812885940075</v>
      </c>
      <c r="W12" s="25" t="n">
        <v>0.000104892045783345</v>
      </c>
      <c r="X12" s="26" t="n">
        <v>0.990890741348267</v>
      </c>
      <c r="Y12" s="27" t="s">
        <v>77</v>
      </c>
      <c r="Z12" s="28" t="s">
        <v>94</v>
      </c>
      <c r="AA12" s="25" t="n">
        <v>0.00325709022581577</v>
      </c>
      <c r="AB12" s="25" t="n">
        <v>2.62295434367843E-005</v>
      </c>
      <c r="AC12" s="26" t="n">
        <v>0.277626127004623</v>
      </c>
      <c r="AD12" s="27" t="s">
        <v>77</v>
      </c>
      <c r="AE12" s="28" t="s">
        <v>94</v>
      </c>
      <c r="AF12" s="25" t="n">
        <v>0.240163818001747</v>
      </c>
      <c r="AG12" s="25" t="n">
        <v>0.000138224379043095</v>
      </c>
      <c r="AH12" s="26" t="n">
        <v>0.998773276805878</v>
      </c>
      <c r="AI12" s="27" t="s">
        <v>81</v>
      </c>
      <c r="AJ12" s="28" t="s">
        <v>107</v>
      </c>
      <c r="AK12" s="25" t="n">
        <v>4.06596565246582</v>
      </c>
      <c r="AL12" s="25" t="n">
        <v>0.000917822355404496</v>
      </c>
      <c r="AM12" s="26" t="n">
        <v>0.999646782875061</v>
      </c>
      <c r="AN12" s="27" t="s">
        <v>81</v>
      </c>
      <c r="AO12" s="28" t="s">
        <v>120</v>
      </c>
      <c r="AQ12" s="23" t="s">
        <v>119</v>
      </c>
      <c r="AR12" s="24" t="n">
        <v>1170</v>
      </c>
      <c r="AS12" s="29" t="s">
        <v>84</v>
      </c>
      <c r="AT12" s="29" t="s">
        <v>85</v>
      </c>
      <c r="AU12" s="29" t="s">
        <v>86</v>
      </c>
      <c r="AV12" s="29" t="s">
        <v>87</v>
      </c>
      <c r="AW12" s="29" t="n">
        <v>1170</v>
      </c>
      <c r="AX12" s="29" t="n">
        <v>28.34</v>
      </c>
      <c r="AY12" s="29" t="n">
        <v>0.01</v>
      </c>
      <c r="AZ12" s="29" t="n">
        <v>0.0003048</v>
      </c>
      <c r="BA12" s="29" t="n">
        <v>0.3</v>
      </c>
      <c r="BB12" s="29" t="n">
        <v>1.007</v>
      </c>
      <c r="BC12" s="29" t="n">
        <v>0.2</v>
      </c>
      <c r="BD12" s="29" t="n">
        <v>1</v>
      </c>
      <c r="BE12" s="30" t="n">
        <v>6E-014</v>
      </c>
      <c r="BF12" s="31" t="n">
        <v>21</v>
      </c>
      <c r="BG12" s="31" t="n">
        <v>7</v>
      </c>
      <c r="BH12" s="32" t="n">
        <v>2005</v>
      </c>
      <c r="BI12" s="31" t="n">
        <v>6</v>
      </c>
      <c r="BJ12" s="31" t="n">
        <v>19</v>
      </c>
      <c r="BK12" s="33" t="n">
        <v>1</v>
      </c>
      <c r="BL12" s="29" t="s">
        <v>88</v>
      </c>
      <c r="BM12" s="29" t="s">
        <v>89</v>
      </c>
      <c r="BN12" s="29" t="s">
        <v>90</v>
      </c>
      <c r="BP12" s="23" t="s">
        <v>119</v>
      </c>
      <c r="BQ12" s="24" t="n">
        <v>1170</v>
      </c>
      <c r="BR12" s="29" t="n">
        <v>295.5</v>
      </c>
      <c r="BS12" s="29" t="n">
        <v>0</v>
      </c>
      <c r="BT12" s="29" t="n">
        <v>0.1869</v>
      </c>
      <c r="BU12" s="29" t="n">
        <v>0</v>
      </c>
      <c r="BV12" s="29" t="n">
        <v>0.000676</v>
      </c>
      <c r="BW12" s="29" t="n">
        <v>0</v>
      </c>
      <c r="BX12" s="29" t="n">
        <v>3.4E-005</v>
      </c>
      <c r="BY12" s="29" t="n">
        <v>0</v>
      </c>
      <c r="BZ12" s="29" t="n">
        <v>0.000279</v>
      </c>
      <c r="CA12" s="29" t="n">
        <v>0</v>
      </c>
      <c r="CB12" s="29" t="n">
        <v>0.00039</v>
      </c>
      <c r="CC12" s="29" t="n">
        <v>0</v>
      </c>
      <c r="CD12" s="29" t="n">
        <v>0.01243</v>
      </c>
      <c r="CE12" s="29" t="n">
        <v>0</v>
      </c>
      <c r="CF12" s="29" t="n">
        <v>0</v>
      </c>
      <c r="CG12" s="29" t="n">
        <v>0</v>
      </c>
      <c r="CH12" s="29" t="n">
        <v>0.49</v>
      </c>
      <c r="CI12" s="29" t="n">
        <v>0</v>
      </c>
      <c r="CJ12" s="29" t="n">
        <v>0</v>
      </c>
      <c r="CK12" s="29" t="n">
        <v>0</v>
      </c>
      <c r="CL12" s="29" t="n">
        <v>0</v>
      </c>
      <c r="CM12" s="29" t="n">
        <v>0</v>
      </c>
      <c r="CO12" s="23" t="s">
        <v>119</v>
      </c>
      <c r="CP12" s="24" t="n">
        <v>1170</v>
      </c>
      <c r="CQ12" s="34" t="n">
        <v>4</v>
      </c>
      <c r="CR12" s="35" t="n">
        <v>0.000558015518663139</v>
      </c>
      <c r="CS12" s="36" t="n">
        <v>0.185155807985817</v>
      </c>
      <c r="CT12" s="35" t="n">
        <v>0</v>
      </c>
      <c r="CU12" s="36" t="n">
        <v>0.238078851763573</v>
      </c>
      <c r="CV12" s="37" t="n">
        <v>3.82097921594868</v>
      </c>
      <c r="CW12" s="38" t="s">
        <v>121</v>
      </c>
      <c r="CX12" s="39" t="s">
        <v>122</v>
      </c>
      <c r="CY12" s="40" t="n">
        <v>95.8608164017901</v>
      </c>
      <c r="CZ12" s="40" t="n">
        <v>11.7908093420982</v>
      </c>
      <c r="DA12" s="41" t="n">
        <v>0.63005659197624</v>
      </c>
      <c r="DB12" s="42" t="n">
        <v>0.00839960590106637</v>
      </c>
      <c r="DD12" s="23" t="s">
        <v>119</v>
      </c>
      <c r="DE12" s="24" t="n">
        <v>1170</v>
      </c>
      <c r="DF12" s="34" t="n">
        <v>4</v>
      </c>
      <c r="DG12" s="43" t="n">
        <v>426.652743160169</v>
      </c>
      <c r="DH12" s="44" t="n">
        <v>41.4322862092584</v>
      </c>
      <c r="DI12" s="43" t="n">
        <v>7142.94256773137</v>
      </c>
      <c r="DJ12" s="44" t="n">
        <v>693.00520401127</v>
      </c>
      <c r="DK12" s="45"/>
      <c r="DL12" s="46"/>
      <c r="DM12" s="47" t="n">
        <v>0.999043405785025</v>
      </c>
      <c r="DO12" s="23" t="s">
        <v>119</v>
      </c>
      <c r="DP12" s="24" t="n">
        <v>1170</v>
      </c>
      <c r="DQ12" s="34" t="n">
        <v>4</v>
      </c>
      <c r="DR12" s="48" t="n">
        <v>0.0597306696945312</v>
      </c>
      <c r="DS12" s="49" t="n">
        <v>0.000253651126157056</v>
      </c>
      <c r="DT12" s="48" t="n">
        <v>0.000139998325692489</v>
      </c>
      <c r="DU12" s="49" t="n">
        <v>1.35825771154945E-005</v>
      </c>
      <c r="DV12" s="45"/>
      <c r="DW12" s="46"/>
      <c r="DX12" s="47" t="n">
        <v>0.000558894364310682</v>
      </c>
      <c r="DZ12" s="23" t="s">
        <v>119</v>
      </c>
      <c r="EA12" s="24" t="n">
        <v>1170</v>
      </c>
      <c r="EB12" s="34" t="n">
        <v>4</v>
      </c>
      <c r="EC12" s="37" t="n">
        <v>0.000558015518663139</v>
      </c>
      <c r="ED12" s="37" t="n">
        <v>5.16584704280428E-005</v>
      </c>
      <c r="EE12" s="37" t="n">
        <v>0</v>
      </c>
      <c r="EF12" s="37" t="n">
        <v>0.185155807985817</v>
      </c>
      <c r="EG12" s="37" t="n">
        <v>0.000104293100438141</v>
      </c>
      <c r="EH12" s="37" t="n">
        <v>0.00295932012742121</v>
      </c>
      <c r="EI12" s="37" t="n">
        <v>6.29529747151776E-006</v>
      </c>
      <c r="EJ12" s="37" t="n">
        <v>0</v>
      </c>
      <c r="EK12" s="37" t="n">
        <v>0.238078851763573</v>
      </c>
      <c r="EL12" s="37" t="n">
        <v>0.000125165326198412</v>
      </c>
      <c r="EM12" s="37" t="n">
        <v>3.82097921594868</v>
      </c>
      <c r="EN12" s="37" t="n">
        <v>0.164893585764958</v>
      </c>
      <c r="EO12" s="37" t="n">
        <v>9.28507521877933E-005</v>
      </c>
      <c r="EQ12" s="23" t="s">
        <v>119</v>
      </c>
      <c r="ER12" s="24" t="n">
        <v>1170</v>
      </c>
      <c r="ES12" s="34" t="n">
        <v>4</v>
      </c>
      <c r="ET12" s="50" t="n">
        <v>16.0492172557315</v>
      </c>
      <c r="EU12" s="51" t="n">
        <v>0.0478680648627348</v>
      </c>
      <c r="EV12" s="50" t="n">
        <v>3.98587280171363</v>
      </c>
      <c r="EW12" s="51" t="n">
        <v>0.000956329778100975</v>
      </c>
      <c r="EX12" s="52" t="n">
        <v>3.56187380144437</v>
      </c>
      <c r="EY12" s="53" t="n">
        <v>1.0004538869323</v>
      </c>
      <c r="EZ12" s="30" t="n">
        <v>2.39157939147949E-013</v>
      </c>
      <c r="GA12" s="22" t="n">
        <v>67.6556806036551</v>
      </c>
      <c r="GB12" s="22" t="n">
        <v>8843.23981474498</v>
      </c>
      <c r="GC12" s="22" t="n">
        <v>8752.79979606314</v>
      </c>
      <c r="GD12" s="22" t="n">
        <v>0.876909383639136</v>
      </c>
      <c r="GE12" s="22" t="n">
        <v>0.854646150601578</v>
      </c>
      <c r="GK12" s="22" t="n">
        <v>7.61788231323274</v>
      </c>
      <c r="GL12" s="22" t="n">
        <v>395.339669878132</v>
      </c>
      <c r="GM12" s="22" t="n">
        <v>0.0190286162415039</v>
      </c>
      <c r="GN12" s="22" t="n">
        <v>0.00245508580621575</v>
      </c>
    </row>
    <row r="13" s="22" customFormat="true" ht="12" hidden="false" customHeight="true" outlineLevel="0" collapsed="false">
      <c r="B13" s="23" t="s">
        <v>123</v>
      </c>
      <c r="C13" s="24" t="n">
        <v>1230</v>
      </c>
      <c r="D13" s="25" t="n">
        <v>0.000372742728209325</v>
      </c>
      <c r="E13" s="25" t="n">
        <v>1.75334322273298E-005</v>
      </c>
      <c r="F13" s="25" t="n">
        <v>0.000206953114285714</v>
      </c>
      <c r="G13" s="25" t="n">
        <v>5.45434148030548E-005</v>
      </c>
      <c r="H13" s="25" t="n">
        <v>0.000157503921273966</v>
      </c>
      <c r="I13" s="25" t="n">
        <v>3.42098054928256E-005</v>
      </c>
      <c r="J13" s="25" t="n">
        <v>0.000401205178571429</v>
      </c>
      <c r="K13" s="25" t="n">
        <v>8.08646351768E-005</v>
      </c>
      <c r="L13" s="25" t="n">
        <v>0.08</v>
      </c>
      <c r="M13" s="25" t="n">
        <v>0.000268642383161932</v>
      </c>
      <c r="O13" s="23" t="s">
        <v>123</v>
      </c>
      <c r="P13" s="24" t="n">
        <v>1230</v>
      </c>
      <c r="Q13" s="25" t="n">
        <v>0.00108179217204452</v>
      </c>
      <c r="R13" s="25" t="n">
        <v>1.38869709189748E-005</v>
      </c>
      <c r="S13" s="26" t="n">
        <v>0.915837168693543</v>
      </c>
      <c r="T13" s="27" t="s">
        <v>77</v>
      </c>
      <c r="U13" s="28" t="s">
        <v>106</v>
      </c>
      <c r="V13" s="25" t="n">
        <v>0.0548562780022621</v>
      </c>
      <c r="W13" s="25" t="n">
        <v>4.99360867252108E-005</v>
      </c>
      <c r="X13" s="26" t="n">
        <v>0.998064815998077</v>
      </c>
      <c r="Y13" s="27" t="s">
        <v>81</v>
      </c>
      <c r="Z13" s="28" t="s">
        <v>94</v>
      </c>
      <c r="AA13" s="25" t="n">
        <v>0.00206440035253763</v>
      </c>
      <c r="AB13" s="25" t="n">
        <v>3.08261514874175E-005</v>
      </c>
      <c r="AC13" s="26" t="n">
        <v>0.0969534888863564</v>
      </c>
      <c r="AD13" s="27" t="s">
        <v>77</v>
      </c>
      <c r="AE13" s="28" t="s">
        <v>106</v>
      </c>
      <c r="AF13" s="25" t="n">
        <v>0.133280709385872</v>
      </c>
      <c r="AG13" s="25" t="n">
        <v>0.000122335884952918</v>
      </c>
      <c r="AH13" s="26" t="n">
        <v>0.991444945335388</v>
      </c>
      <c r="AI13" s="27" t="s">
        <v>81</v>
      </c>
      <c r="AJ13" s="28" t="s">
        <v>124</v>
      </c>
      <c r="AK13" s="25" t="n">
        <v>2.36143827438355</v>
      </c>
      <c r="AL13" s="25" t="n">
        <v>0.000732455227989703</v>
      </c>
      <c r="AM13" s="26" t="n">
        <v>0.996808111667633</v>
      </c>
      <c r="AN13" s="27" t="s">
        <v>81</v>
      </c>
      <c r="AO13" s="28" t="s">
        <v>125</v>
      </c>
      <c r="AQ13" s="23" t="s">
        <v>123</v>
      </c>
      <c r="AR13" s="24" t="n">
        <v>1230</v>
      </c>
      <c r="AS13" s="29" t="s">
        <v>84</v>
      </c>
      <c r="AT13" s="29" t="s">
        <v>85</v>
      </c>
      <c r="AU13" s="29" t="s">
        <v>86</v>
      </c>
      <c r="AV13" s="29" t="s">
        <v>87</v>
      </c>
      <c r="AW13" s="29" t="n">
        <v>1230</v>
      </c>
      <c r="AX13" s="29" t="n">
        <v>28.34</v>
      </c>
      <c r="AY13" s="29" t="n">
        <v>0.01</v>
      </c>
      <c r="AZ13" s="29" t="n">
        <v>0.0003048</v>
      </c>
      <c r="BA13" s="29" t="n">
        <v>0.3</v>
      </c>
      <c r="BB13" s="29" t="n">
        <v>1.007</v>
      </c>
      <c r="BC13" s="29" t="n">
        <v>0.2</v>
      </c>
      <c r="BD13" s="29" t="n">
        <v>1</v>
      </c>
      <c r="BE13" s="30" t="n">
        <v>6E-014</v>
      </c>
      <c r="BF13" s="31" t="n">
        <v>21</v>
      </c>
      <c r="BG13" s="31" t="n">
        <v>7</v>
      </c>
      <c r="BH13" s="32" t="n">
        <v>2005</v>
      </c>
      <c r="BI13" s="31" t="n">
        <v>6</v>
      </c>
      <c r="BJ13" s="31" t="n">
        <v>53</v>
      </c>
      <c r="BK13" s="33" t="n">
        <v>1</v>
      </c>
      <c r="BL13" s="29" t="s">
        <v>88</v>
      </c>
      <c r="BM13" s="29" t="s">
        <v>89</v>
      </c>
      <c r="BN13" s="29" t="s">
        <v>90</v>
      </c>
      <c r="BP13" s="23" t="s">
        <v>123</v>
      </c>
      <c r="BQ13" s="24" t="n">
        <v>1230</v>
      </c>
      <c r="BR13" s="29" t="n">
        <v>295.5</v>
      </c>
      <c r="BS13" s="29" t="n">
        <v>0</v>
      </c>
      <c r="BT13" s="29" t="n">
        <v>0.1869</v>
      </c>
      <c r="BU13" s="29" t="n">
        <v>0</v>
      </c>
      <c r="BV13" s="29" t="n">
        <v>0.000676</v>
      </c>
      <c r="BW13" s="29" t="n">
        <v>0</v>
      </c>
      <c r="BX13" s="29" t="n">
        <v>3.4E-005</v>
      </c>
      <c r="BY13" s="29" t="n">
        <v>0</v>
      </c>
      <c r="BZ13" s="29" t="n">
        <v>0.000279</v>
      </c>
      <c r="CA13" s="29" t="n">
        <v>0</v>
      </c>
      <c r="CB13" s="29" t="n">
        <v>0.00039</v>
      </c>
      <c r="CC13" s="29" t="n">
        <v>0</v>
      </c>
      <c r="CD13" s="29" t="n">
        <v>0.01243</v>
      </c>
      <c r="CE13" s="29" t="n">
        <v>0</v>
      </c>
      <c r="CF13" s="29" t="n">
        <v>0</v>
      </c>
      <c r="CG13" s="29" t="n">
        <v>0</v>
      </c>
      <c r="CH13" s="29" t="n">
        <v>0.49</v>
      </c>
      <c r="CI13" s="29" t="n">
        <v>0</v>
      </c>
      <c r="CJ13" s="29" t="n">
        <v>0</v>
      </c>
      <c r="CK13" s="29" t="n">
        <v>0</v>
      </c>
      <c r="CL13" s="29" t="n">
        <v>0</v>
      </c>
      <c r="CM13" s="29" t="n">
        <v>0</v>
      </c>
      <c r="CO13" s="23" t="s">
        <v>123</v>
      </c>
      <c r="CP13" s="24" t="n">
        <v>1230</v>
      </c>
      <c r="CQ13" s="34" t="n">
        <v>4</v>
      </c>
      <c r="CR13" s="35" t="n">
        <v>0.000636520558673035</v>
      </c>
      <c r="CS13" s="36" t="n">
        <v>0.190739269949177</v>
      </c>
      <c r="CT13" s="35" t="n">
        <v>0.000115764923990103</v>
      </c>
      <c r="CU13" s="36" t="n">
        <v>0.131886792780233</v>
      </c>
      <c r="CV13" s="37" t="n">
        <v>2.09329501344648</v>
      </c>
      <c r="CW13" s="38" t="s">
        <v>126</v>
      </c>
      <c r="CX13" s="39" t="s">
        <v>127</v>
      </c>
      <c r="CY13" s="40" t="n">
        <v>91.7533047880551</v>
      </c>
      <c r="CZ13" s="40" t="n">
        <v>6.53166804566418</v>
      </c>
      <c r="DA13" s="41" t="n">
        <v>0.338810820024287</v>
      </c>
      <c r="DB13" s="42" t="n">
        <v>0.00439560657315561</v>
      </c>
      <c r="DD13" s="23" t="s">
        <v>123</v>
      </c>
      <c r="DE13" s="24" t="n">
        <v>1230</v>
      </c>
      <c r="DF13" s="34" t="n">
        <v>4</v>
      </c>
      <c r="DG13" s="43" t="n">
        <v>207.199580568427</v>
      </c>
      <c r="DH13" s="44" t="n">
        <v>14.6277559716055</v>
      </c>
      <c r="DI13" s="43" t="n">
        <v>3584.1526364685</v>
      </c>
      <c r="DJ13" s="44" t="n">
        <v>252.512414333918</v>
      </c>
      <c r="DK13" s="45"/>
      <c r="DL13" s="46"/>
      <c r="DM13" s="47" t="n">
        <v>0.997852782175193</v>
      </c>
      <c r="DO13" s="23" t="s">
        <v>123</v>
      </c>
      <c r="DP13" s="24" t="n">
        <v>1230</v>
      </c>
      <c r="DQ13" s="34" t="n">
        <v>4</v>
      </c>
      <c r="DR13" s="48" t="n">
        <v>0.057809920944824</v>
      </c>
      <c r="DS13" s="49" t="n">
        <v>0.000267307688913464</v>
      </c>
      <c r="DT13" s="48" t="n">
        <v>0.000279005974752601</v>
      </c>
      <c r="DU13" s="49" t="n">
        <v>1.96566607073367E-005</v>
      </c>
      <c r="DV13" s="45"/>
      <c r="DW13" s="46"/>
      <c r="DX13" s="47" t="n">
        <v>0.00143592299828132</v>
      </c>
      <c r="DZ13" s="23" t="s">
        <v>123</v>
      </c>
      <c r="EA13" s="24" t="n">
        <v>1230</v>
      </c>
      <c r="EB13" s="34" t="n">
        <v>4</v>
      </c>
      <c r="EC13" s="37" t="n">
        <v>0.000636520558673035</v>
      </c>
      <c r="ED13" s="37" t="n">
        <v>5.32162563158203E-005</v>
      </c>
      <c r="EE13" s="37" t="n">
        <v>0</v>
      </c>
      <c r="EF13" s="37" t="n">
        <v>0.190739269949177</v>
      </c>
      <c r="EG13" s="37" t="n">
        <v>0.00011896569241599</v>
      </c>
      <c r="EH13" s="37" t="n">
        <v>0.0016393528342583</v>
      </c>
      <c r="EI13" s="37" t="n">
        <v>6.48513517827201E-006</v>
      </c>
      <c r="EJ13" s="37" t="n">
        <v>0.000115764923990103</v>
      </c>
      <c r="EK13" s="37" t="n">
        <v>0.131886792780233</v>
      </c>
      <c r="EL13" s="37" t="n">
        <v>0.000128939746485644</v>
      </c>
      <c r="EM13" s="37" t="n">
        <v>2.09329501344648</v>
      </c>
      <c r="EN13" s="37" t="n">
        <v>0.188091825087882</v>
      </c>
      <c r="EO13" s="37" t="n">
        <v>5.1435849184291E-005</v>
      </c>
      <c r="EQ13" s="23" t="s">
        <v>123</v>
      </c>
      <c r="ER13" s="24" t="n">
        <v>1230</v>
      </c>
      <c r="ES13" s="34" t="n">
        <v>4</v>
      </c>
      <c r="ET13" s="50" t="n">
        <v>15.8719077878753</v>
      </c>
      <c r="EU13" s="51" t="n">
        <v>0.0622552111666442</v>
      </c>
      <c r="EV13" s="50" t="n">
        <v>2.28138683853436</v>
      </c>
      <c r="EW13" s="51" t="n">
        <v>0.000780166267453484</v>
      </c>
      <c r="EX13" s="52" t="n">
        <v>3.56353532806674</v>
      </c>
      <c r="EY13" s="53" t="n">
        <v>1.00045405360793</v>
      </c>
      <c r="EZ13" s="30" t="n">
        <v>1.36886296463013E-013</v>
      </c>
      <c r="GA13" s="22" t="n">
        <v>67.6556806036551</v>
      </c>
      <c r="GB13" s="22" t="n">
        <v>8751.28470785677</v>
      </c>
      <c r="GC13" s="22" t="n">
        <v>8856.05946027405</v>
      </c>
      <c r="GD13" s="22" t="n">
        <v>0.621656986075173</v>
      </c>
      <c r="GE13" s="22" t="n">
        <v>0.638456197877306</v>
      </c>
      <c r="GK13" s="22" t="n">
        <v>7.59105356631235</v>
      </c>
      <c r="GL13" s="22" t="n">
        <v>395.007726242046</v>
      </c>
      <c r="GM13" s="22" t="n">
        <v>0.0190219553583795</v>
      </c>
      <c r="GN13" s="22" t="n">
        <v>0.00247049040308745</v>
      </c>
    </row>
    <row r="14" s="22" customFormat="true" ht="12" hidden="false" customHeight="true" outlineLevel="0" collapsed="false">
      <c r="B14" s="23" t="s">
        <v>128</v>
      </c>
      <c r="C14" s="24" t="n">
        <v>1290</v>
      </c>
      <c r="D14" s="25" t="n">
        <v>0.000372742728209325</v>
      </c>
      <c r="E14" s="25" t="n">
        <v>1.75334322273298E-005</v>
      </c>
      <c r="F14" s="25" t="n">
        <v>0.000206953114285714</v>
      </c>
      <c r="G14" s="25" t="n">
        <v>5.45434148030548E-005</v>
      </c>
      <c r="H14" s="25" t="n">
        <v>0.000157503921273966</v>
      </c>
      <c r="I14" s="25" t="n">
        <v>3.42098054928256E-005</v>
      </c>
      <c r="J14" s="25" t="n">
        <v>0.000401205178571429</v>
      </c>
      <c r="K14" s="25" t="n">
        <v>8.08646351768E-005</v>
      </c>
      <c r="L14" s="25" t="n">
        <v>0.08</v>
      </c>
      <c r="M14" s="25" t="n">
        <v>0.000268642383161932</v>
      </c>
      <c r="O14" s="23" t="s">
        <v>128</v>
      </c>
      <c r="P14" s="24" t="n">
        <v>1290</v>
      </c>
      <c r="Q14" s="25" t="n">
        <v>0.0011362285586074</v>
      </c>
      <c r="R14" s="25" t="n">
        <v>2.00256308744429E-005</v>
      </c>
      <c r="S14" s="26" t="n">
        <v>0.820553064346314</v>
      </c>
      <c r="T14" s="27" t="s">
        <v>77</v>
      </c>
      <c r="U14" s="28" t="s">
        <v>106</v>
      </c>
      <c r="V14" s="25" t="n">
        <v>0.0538916997611523</v>
      </c>
      <c r="W14" s="25" t="n">
        <v>5.49211508769076E-005</v>
      </c>
      <c r="X14" s="26" t="n">
        <v>0.998092114925385</v>
      </c>
      <c r="Y14" s="27" t="s">
        <v>81</v>
      </c>
      <c r="Z14" s="28" t="s">
        <v>80</v>
      </c>
      <c r="AA14" s="25" t="n">
        <v>0.00132252695038915</v>
      </c>
      <c r="AB14" s="25" t="n">
        <v>2.55547747656237E-005</v>
      </c>
      <c r="AC14" s="26" t="n">
        <v>0.32315719127655</v>
      </c>
      <c r="AD14" s="27" t="s">
        <v>77</v>
      </c>
      <c r="AE14" s="28" t="s">
        <v>94</v>
      </c>
      <c r="AF14" s="25" t="n">
        <v>0.0737032890319824</v>
      </c>
      <c r="AG14" s="25" t="n">
        <v>9.18379591894336E-005</v>
      </c>
      <c r="AH14" s="26" t="n">
        <v>0.486184537410736</v>
      </c>
      <c r="AI14" s="27" t="s">
        <v>77</v>
      </c>
      <c r="AJ14" s="28" t="s">
        <v>129</v>
      </c>
      <c r="AK14" s="25" t="n">
        <v>1.4576131105423</v>
      </c>
      <c r="AL14" s="25" t="n">
        <v>0.000307994429022074</v>
      </c>
      <c r="AM14" s="26" t="n">
        <v>0.998154580593109</v>
      </c>
      <c r="AN14" s="27" t="s">
        <v>81</v>
      </c>
      <c r="AO14" s="28" t="s">
        <v>130</v>
      </c>
      <c r="AQ14" s="23" t="s">
        <v>128</v>
      </c>
      <c r="AR14" s="24" t="n">
        <v>1290</v>
      </c>
      <c r="AS14" s="29" t="s">
        <v>84</v>
      </c>
      <c r="AT14" s="29" t="s">
        <v>85</v>
      </c>
      <c r="AU14" s="29" t="s">
        <v>86</v>
      </c>
      <c r="AV14" s="29" t="s">
        <v>87</v>
      </c>
      <c r="AW14" s="29" t="n">
        <v>1290</v>
      </c>
      <c r="AX14" s="29" t="n">
        <v>28.34</v>
      </c>
      <c r="AY14" s="29" t="n">
        <v>0.01</v>
      </c>
      <c r="AZ14" s="29" t="n">
        <v>0.0003048</v>
      </c>
      <c r="BA14" s="29" t="n">
        <v>0.3</v>
      </c>
      <c r="BB14" s="29" t="n">
        <v>1.007</v>
      </c>
      <c r="BC14" s="29" t="n">
        <v>0.2</v>
      </c>
      <c r="BD14" s="29" t="n">
        <v>1</v>
      </c>
      <c r="BE14" s="30" t="n">
        <v>6E-014</v>
      </c>
      <c r="BF14" s="31" t="n">
        <v>21</v>
      </c>
      <c r="BG14" s="31" t="n">
        <v>7</v>
      </c>
      <c r="BH14" s="32" t="n">
        <v>2005</v>
      </c>
      <c r="BI14" s="31" t="n">
        <v>7</v>
      </c>
      <c r="BJ14" s="31" t="n">
        <v>26</v>
      </c>
      <c r="BK14" s="33" t="n">
        <v>1</v>
      </c>
      <c r="BL14" s="29" t="s">
        <v>88</v>
      </c>
      <c r="BM14" s="29" t="s">
        <v>89</v>
      </c>
      <c r="BN14" s="29" t="s">
        <v>90</v>
      </c>
      <c r="BP14" s="23" t="s">
        <v>128</v>
      </c>
      <c r="BQ14" s="24" t="n">
        <v>1290</v>
      </c>
      <c r="BR14" s="29" t="n">
        <v>295.5</v>
      </c>
      <c r="BS14" s="29" t="n">
        <v>0</v>
      </c>
      <c r="BT14" s="29" t="n">
        <v>0.1869</v>
      </c>
      <c r="BU14" s="29" t="n">
        <v>0</v>
      </c>
      <c r="BV14" s="29" t="n">
        <v>0.000676</v>
      </c>
      <c r="BW14" s="29" t="n">
        <v>0</v>
      </c>
      <c r="BX14" s="29" t="n">
        <v>3.4E-005</v>
      </c>
      <c r="BY14" s="29" t="n">
        <v>0</v>
      </c>
      <c r="BZ14" s="29" t="n">
        <v>0.000279</v>
      </c>
      <c r="CA14" s="29" t="n">
        <v>0</v>
      </c>
      <c r="CB14" s="29" t="n">
        <v>0.00039</v>
      </c>
      <c r="CC14" s="29" t="n">
        <v>0</v>
      </c>
      <c r="CD14" s="29" t="n">
        <v>0.01243</v>
      </c>
      <c r="CE14" s="29" t="n">
        <v>0</v>
      </c>
      <c r="CF14" s="29" t="n">
        <v>0</v>
      </c>
      <c r="CG14" s="29" t="n">
        <v>0</v>
      </c>
      <c r="CH14" s="29" t="n">
        <v>0.49</v>
      </c>
      <c r="CI14" s="29" t="n">
        <v>0</v>
      </c>
      <c r="CJ14" s="29" t="n">
        <v>0</v>
      </c>
      <c r="CK14" s="29" t="n">
        <v>0</v>
      </c>
      <c r="CL14" s="29" t="n">
        <v>0</v>
      </c>
      <c r="CM14" s="29" t="n">
        <v>0</v>
      </c>
      <c r="CO14" s="23" t="s">
        <v>128</v>
      </c>
      <c r="CP14" s="24" t="n">
        <v>1290</v>
      </c>
      <c r="CQ14" s="34" t="n">
        <v>4</v>
      </c>
      <c r="CR14" s="35" t="n">
        <v>0.000690389857837301</v>
      </c>
      <c r="CS14" s="36" t="n">
        <v>0.187457493641073</v>
      </c>
      <c r="CT14" s="35" t="n">
        <v>0.000109883463472184</v>
      </c>
      <c r="CU14" s="36" t="n">
        <v>0.0726988805315619</v>
      </c>
      <c r="CV14" s="37" t="n">
        <v>1.17357455498797</v>
      </c>
      <c r="CW14" s="38" t="s">
        <v>131</v>
      </c>
      <c r="CX14" s="39" t="s">
        <v>132</v>
      </c>
      <c r="CY14" s="40" t="n">
        <v>85.1889798381775</v>
      </c>
      <c r="CZ14" s="40" t="n">
        <v>3.60039807560419</v>
      </c>
      <c r="DA14" s="41" t="n">
        <v>0.19002948758438</v>
      </c>
      <c r="DB14" s="42" t="n">
        <v>0.00251841229389032</v>
      </c>
      <c r="DD14" s="23" t="s">
        <v>128</v>
      </c>
      <c r="DE14" s="24" t="n">
        <v>1290</v>
      </c>
      <c r="DF14" s="34" t="n">
        <v>4</v>
      </c>
      <c r="DG14" s="43" t="n">
        <v>105.301200048472</v>
      </c>
      <c r="DH14" s="44" t="n">
        <v>8.11453240510567</v>
      </c>
      <c r="DI14" s="43" t="n">
        <v>1995.3722412642</v>
      </c>
      <c r="DJ14" s="44" t="n">
        <v>153.41526785382</v>
      </c>
      <c r="DK14" s="45"/>
      <c r="DL14" s="46"/>
      <c r="DM14" s="47" t="n">
        <v>0.997673903577987</v>
      </c>
      <c r="DO14" s="23" t="s">
        <v>128</v>
      </c>
      <c r="DP14" s="24" t="n">
        <v>1290</v>
      </c>
      <c r="DQ14" s="34" t="n">
        <v>4</v>
      </c>
      <c r="DR14" s="48" t="n">
        <v>0.0527727097084185</v>
      </c>
      <c r="DS14" s="49" t="n">
        <v>0.000277214467909912</v>
      </c>
      <c r="DT14" s="48" t="n">
        <v>0.000501159622911478</v>
      </c>
      <c r="DU14" s="49" t="n">
        <v>3.85319271244204E-005</v>
      </c>
      <c r="DV14" s="45"/>
      <c r="DW14" s="46"/>
      <c r="DX14" s="47" t="n">
        <v>0.000871695591866569</v>
      </c>
      <c r="DZ14" s="23" t="s">
        <v>128</v>
      </c>
      <c r="EA14" s="24" t="n">
        <v>1290</v>
      </c>
      <c r="EB14" s="34" t="n">
        <v>4</v>
      </c>
      <c r="EC14" s="37" t="n">
        <v>0.000690389857837301</v>
      </c>
      <c r="ED14" s="37" t="n">
        <v>5.23006407258594E-005</v>
      </c>
      <c r="EE14" s="37" t="n">
        <v>0</v>
      </c>
      <c r="EF14" s="37" t="n">
        <v>0.187457493641073</v>
      </c>
      <c r="EG14" s="37" t="n">
        <v>0.000129033864429792</v>
      </c>
      <c r="EH14" s="37" t="n">
        <v>0.000903647085007315</v>
      </c>
      <c r="EI14" s="37" t="n">
        <v>6.37355478379649E-006</v>
      </c>
      <c r="EJ14" s="37" t="n">
        <v>0.000109883463472184</v>
      </c>
      <c r="EK14" s="37" t="n">
        <v>0.0726988805315619</v>
      </c>
      <c r="EL14" s="37" t="n">
        <v>0.000126721265701365</v>
      </c>
      <c r="EM14" s="37" t="n">
        <v>1.17357455498797</v>
      </c>
      <c r="EN14" s="37" t="n">
        <v>0.204010202990922</v>
      </c>
      <c r="EO14" s="37" t="n">
        <v>2.83525634073092E-005</v>
      </c>
      <c r="EQ14" s="23" t="s">
        <v>128</v>
      </c>
      <c r="ER14" s="24" t="n">
        <v>1290</v>
      </c>
      <c r="ES14" s="34" t="n">
        <v>4</v>
      </c>
      <c r="ET14" s="50" t="n">
        <v>16.1429522216434</v>
      </c>
      <c r="EU14" s="51" t="n">
        <v>0.115946809240732</v>
      </c>
      <c r="EV14" s="50" t="n">
        <v>1.37758475797889</v>
      </c>
      <c r="EW14" s="51" t="n">
        <v>0.000408692187121634</v>
      </c>
      <c r="EX14" s="52" t="n">
        <v>3.56514872745768</v>
      </c>
      <c r="EY14" s="53" t="n">
        <v>1.00045421538136</v>
      </c>
      <c r="EZ14" s="30" t="n">
        <v>8.26567866325378E-014</v>
      </c>
      <c r="GA14" s="22" t="n">
        <v>79.4464899457533</v>
      </c>
      <c r="GB14" s="22" t="n">
        <v>8751.28470785677</v>
      </c>
      <c r="GC14" s="22" t="n">
        <v>8856.05946027405</v>
      </c>
      <c r="GD14" s="22" t="n">
        <v>0.621656986075173</v>
      </c>
      <c r="GE14" s="22" t="n">
        <v>0.638456197877306</v>
      </c>
      <c r="GK14" s="22" t="n">
        <v>7.57699029459256</v>
      </c>
      <c r="GL14" s="22" t="n">
        <v>395.340453271954</v>
      </c>
      <c r="GM14" s="22" t="n">
        <v>0.0190285999131146</v>
      </c>
      <c r="GN14" s="22" t="n">
        <v>0.0024859020346099</v>
      </c>
    </row>
    <row r="15" s="22" customFormat="true" ht="12" hidden="false" customHeight="true" outlineLevel="0" collapsed="false">
      <c r="B15" s="23" t="s">
        <v>133</v>
      </c>
      <c r="C15" s="24" t="n">
        <v>1370</v>
      </c>
      <c r="D15" s="25" t="n">
        <v>0.000372742728209325</v>
      </c>
      <c r="E15" s="25" t="n">
        <v>1.75334322273298E-005</v>
      </c>
      <c r="F15" s="25" t="n">
        <v>0.000206953114285714</v>
      </c>
      <c r="G15" s="25" t="n">
        <v>5.45434148030548E-005</v>
      </c>
      <c r="H15" s="25" t="n">
        <v>0.000157503921273966</v>
      </c>
      <c r="I15" s="25" t="n">
        <v>3.42098054928256E-005</v>
      </c>
      <c r="J15" s="25" t="n">
        <v>0.000401205178571429</v>
      </c>
      <c r="K15" s="25" t="n">
        <v>8.08646351768E-005</v>
      </c>
      <c r="L15" s="25" t="n">
        <v>0.08</v>
      </c>
      <c r="M15" s="25" t="n">
        <v>0.000268642383161932</v>
      </c>
      <c r="O15" s="23" t="s">
        <v>133</v>
      </c>
      <c r="P15" s="24" t="n">
        <v>1370</v>
      </c>
      <c r="Q15" s="25" t="n">
        <v>0.00124361412599683</v>
      </c>
      <c r="R15" s="25" t="n">
        <v>2.30068399105221E-005</v>
      </c>
      <c r="S15" s="26" t="n">
        <v>0.809313833713532</v>
      </c>
      <c r="T15" s="27" t="s">
        <v>77</v>
      </c>
      <c r="U15" s="28" t="s">
        <v>94</v>
      </c>
      <c r="V15" s="25" t="n">
        <v>0.0860199555754662</v>
      </c>
      <c r="W15" s="25" t="n">
        <v>7.7062395575922E-005</v>
      </c>
      <c r="X15" s="26" t="n">
        <v>0.998635828495026</v>
      </c>
      <c r="Y15" s="27" t="s">
        <v>77</v>
      </c>
      <c r="Z15" s="28" t="s">
        <v>134</v>
      </c>
      <c r="AA15" s="25" t="n">
        <v>0.00156597327440977</v>
      </c>
      <c r="AB15" s="25" t="n">
        <v>2.9326611183933E-005</v>
      </c>
      <c r="AC15" s="26" t="n">
        <v>0.208679243922234</v>
      </c>
      <c r="AD15" s="27" t="s">
        <v>77</v>
      </c>
      <c r="AE15" s="28" t="s">
        <v>106</v>
      </c>
      <c r="AF15" s="25" t="n">
        <v>0.0886640325188637</v>
      </c>
      <c r="AG15" s="25" t="n">
        <v>9.63238708209246E-005</v>
      </c>
      <c r="AH15" s="26" t="n">
        <v>0.967618942260742</v>
      </c>
      <c r="AI15" s="27" t="s">
        <v>77</v>
      </c>
      <c r="AJ15" s="28" t="s">
        <v>135</v>
      </c>
      <c r="AK15" s="25" t="n">
        <v>1.60274231433868</v>
      </c>
      <c r="AL15" s="25" t="n">
        <v>0.000349244684912264</v>
      </c>
      <c r="AM15" s="26" t="n">
        <v>0.86155092716217</v>
      </c>
      <c r="AN15" s="27" t="s">
        <v>77</v>
      </c>
      <c r="AO15" s="28" t="s">
        <v>136</v>
      </c>
      <c r="AQ15" s="23" t="s">
        <v>133</v>
      </c>
      <c r="AR15" s="24" t="n">
        <v>1370</v>
      </c>
      <c r="AS15" s="29" t="s">
        <v>84</v>
      </c>
      <c r="AT15" s="29" t="s">
        <v>85</v>
      </c>
      <c r="AU15" s="29" t="s">
        <v>86</v>
      </c>
      <c r="AV15" s="29" t="s">
        <v>87</v>
      </c>
      <c r="AW15" s="29" t="n">
        <v>1370</v>
      </c>
      <c r="AX15" s="29" t="n">
        <v>28.34</v>
      </c>
      <c r="AY15" s="29" t="n">
        <v>0.01</v>
      </c>
      <c r="AZ15" s="29" t="n">
        <v>0.0003048</v>
      </c>
      <c r="BA15" s="29" t="n">
        <v>0.3</v>
      </c>
      <c r="BB15" s="29" t="n">
        <v>1.007</v>
      </c>
      <c r="BC15" s="29" t="n">
        <v>0.2</v>
      </c>
      <c r="BD15" s="29" t="n">
        <v>1</v>
      </c>
      <c r="BE15" s="30" t="n">
        <v>6E-014</v>
      </c>
      <c r="BF15" s="31" t="n">
        <v>21</v>
      </c>
      <c r="BG15" s="31" t="n">
        <v>7</v>
      </c>
      <c r="BH15" s="32" t="n">
        <v>2005</v>
      </c>
      <c r="BI15" s="31" t="n">
        <v>8</v>
      </c>
      <c r="BJ15" s="31" t="n">
        <v>0</v>
      </c>
      <c r="BK15" s="33" t="n">
        <v>1</v>
      </c>
      <c r="BL15" s="29" t="s">
        <v>88</v>
      </c>
      <c r="BM15" s="29" t="s">
        <v>89</v>
      </c>
      <c r="BN15" s="29" t="s">
        <v>90</v>
      </c>
      <c r="BP15" s="23" t="s">
        <v>133</v>
      </c>
      <c r="BQ15" s="24" t="n">
        <v>1370</v>
      </c>
      <c r="BR15" s="29" t="n">
        <v>295.5</v>
      </c>
      <c r="BS15" s="29" t="n">
        <v>0</v>
      </c>
      <c r="BT15" s="29" t="n">
        <v>0.1869</v>
      </c>
      <c r="BU15" s="29" t="n">
        <v>0</v>
      </c>
      <c r="BV15" s="29" t="n">
        <v>0.000676</v>
      </c>
      <c r="BW15" s="29" t="n">
        <v>0</v>
      </c>
      <c r="BX15" s="29" t="n">
        <v>3.4E-005</v>
      </c>
      <c r="BY15" s="29" t="n">
        <v>0</v>
      </c>
      <c r="BZ15" s="29" t="n">
        <v>0.000279</v>
      </c>
      <c r="CA15" s="29" t="n">
        <v>0</v>
      </c>
      <c r="CB15" s="29" t="n">
        <v>0.00039</v>
      </c>
      <c r="CC15" s="29" t="n">
        <v>0</v>
      </c>
      <c r="CD15" s="29" t="n">
        <v>0.01243</v>
      </c>
      <c r="CE15" s="29" t="n">
        <v>0</v>
      </c>
      <c r="CF15" s="29" t="n">
        <v>0</v>
      </c>
      <c r="CG15" s="29" t="n">
        <v>0</v>
      </c>
      <c r="CH15" s="29" t="n">
        <v>0.49</v>
      </c>
      <c r="CI15" s="29" t="n">
        <v>0</v>
      </c>
      <c r="CJ15" s="29" t="n">
        <v>0</v>
      </c>
      <c r="CK15" s="29" t="n">
        <v>0</v>
      </c>
      <c r="CL15" s="29" t="n">
        <v>0</v>
      </c>
      <c r="CM15" s="29" t="n">
        <v>0</v>
      </c>
      <c r="CO15" s="23" t="s">
        <v>133</v>
      </c>
      <c r="CP15" s="24" t="n">
        <v>1370</v>
      </c>
      <c r="CQ15" s="34"/>
      <c r="CR15" s="35" t="n">
        <v>0.000763511607524248</v>
      </c>
      <c r="CS15" s="36" t="n">
        <v>0.299783369162709</v>
      </c>
      <c r="CT15" s="35" t="n">
        <v>0.000148673490796714</v>
      </c>
      <c r="CU15" s="36" t="n">
        <v>0.0874864577248684</v>
      </c>
      <c r="CV15" s="37" t="n">
        <v>1.29709051459676</v>
      </c>
      <c r="CW15" s="38" t="s">
        <v>137</v>
      </c>
      <c r="CX15" s="39" t="s">
        <v>138</v>
      </c>
      <c r="CY15" s="40" t="n">
        <v>85.1812222188147</v>
      </c>
      <c r="CZ15" s="40" t="n">
        <v>4.33274999189697</v>
      </c>
      <c r="DA15" s="41" t="n">
        <v>0.14299780673263</v>
      </c>
      <c r="DB15" s="42" t="n">
        <v>0.00185981862808847</v>
      </c>
      <c r="DD15" s="23" t="s">
        <v>133</v>
      </c>
      <c r="DE15" s="24" t="n">
        <v>1370</v>
      </c>
      <c r="DF15" s="34"/>
      <c r="DG15" s="43" t="n">
        <v>114.584319167787</v>
      </c>
      <c r="DH15" s="44" t="n">
        <v>8.69730413581029</v>
      </c>
      <c r="DI15" s="43" t="n">
        <v>1994.34845471136</v>
      </c>
      <c r="DJ15" s="44" t="n">
        <v>151.062912227452</v>
      </c>
      <c r="DK15" s="45"/>
      <c r="DL15" s="46"/>
      <c r="DM15" s="47" t="n">
        <v>0.997865460520622</v>
      </c>
      <c r="DO15" s="23" t="s">
        <v>133</v>
      </c>
      <c r="DP15" s="24" t="n">
        <v>1370</v>
      </c>
      <c r="DQ15" s="34"/>
      <c r="DR15" s="48" t="n">
        <v>0.0574545129749507</v>
      </c>
      <c r="DS15" s="49" t="n">
        <v>0.000284786241652977</v>
      </c>
      <c r="DT15" s="48" t="n">
        <v>0.000501416890131533</v>
      </c>
      <c r="DU15" s="49" t="n">
        <v>3.79800708769644E-005</v>
      </c>
      <c r="DV15" s="45"/>
      <c r="DW15" s="46"/>
      <c r="DX15" s="47" t="n">
        <v>0.000892054300883954</v>
      </c>
      <c r="DZ15" s="23" t="s">
        <v>133</v>
      </c>
      <c r="EA15" s="24" t="n">
        <v>1370</v>
      </c>
      <c r="EB15" s="34"/>
      <c r="EC15" s="37" t="n">
        <v>0.000763511607524248</v>
      </c>
      <c r="ED15" s="37" t="n">
        <v>8.36395599963957E-005</v>
      </c>
      <c r="EE15" s="37" t="n">
        <v>0</v>
      </c>
      <c r="EF15" s="37" t="n">
        <v>0.299783369162709</v>
      </c>
      <c r="EG15" s="37" t="n">
        <v>0.000142700319446282</v>
      </c>
      <c r="EH15" s="37" t="n">
        <v>0.00108745666952011</v>
      </c>
      <c r="EI15" s="37" t="n">
        <v>1.01926345515321E-005</v>
      </c>
      <c r="EJ15" s="37" t="n">
        <v>0.000148673490796714</v>
      </c>
      <c r="EK15" s="37" t="n">
        <v>0.0874864577248684</v>
      </c>
      <c r="EL15" s="37" t="n">
        <v>0.000202653557553991</v>
      </c>
      <c r="EM15" s="37" t="n">
        <v>1.29709051459676</v>
      </c>
      <c r="EN15" s="37" t="n">
        <v>0.225617680023415</v>
      </c>
      <c r="EO15" s="37" t="n">
        <v>3.41197185126987E-005</v>
      </c>
      <c r="EQ15" s="23" t="s">
        <v>133</v>
      </c>
      <c r="ER15" s="24" t="n">
        <v>1370</v>
      </c>
      <c r="ES15" s="34"/>
      <c r="ET15" s="50" t="n">
        <v>14.826186227312</v>
      </c>
      <c r="EU15" s="51" t="n">
        <v>0.10438348119199</v>
      </c>
      <c r="EV15" s="50" t="n">
        <v>1.52270819462017</v>
      </c>
      <c r="EW15" s="51" t="n">
        <v>0.000440613875205358</v>
      </c>
      <c r="EX15" s="52" t="n">
        <v>3.56681178175257</v>
      </c>
      <c r="EY15" s="53" t="n">
        <v>1.00045438205705</v>
      </c>
      <c r="EZ15" s="30" t="n">
        <v>9.1364538860321E-014</v>
      </c>
      <c r="GA15" s="22" t="n">
        <v>79.4464899457533</v>
      </c>
      <c r="GB15" s="22" t="n">
        <v>8774.78118949787</v>
      </c>
      <c r="GC15" s="22" t="n">
        <v>8638.50818212792</v>
      </c>
      <c r="GD15" s="22" t="n">
        <v>0.343206426597442</v>
      </c>
      <c r="GE15" s="22" t="n">
        <v>0.334415213451131</v>
      </c>
      <c r="GK15" s="22" t="n">
        <v>7.57665088641956</v>
      </c>
      <c r="GL15" s="22" t="n">
        <v>396.315176179635</v>
      </c>
      <c r="GM15" s="22" t="n">
        <v>0.0190480970904647</v>
      </c>
      <c r="GN15" s="22" t="n">
        <v>0.00250027042398116</v>
      </c>
    </row>
    <row r="16" s="22" customFormat="true" ht="12" hidden="false" customHeight="true" outlineLevel="0" collapsed="false">
      <c r="B16" s="23" t="s">
        <v>139</v>
      </c>
      <c r="C16" s="24" t="n">
        <v>1470</v>
      </c>
      <c r="D16" s="25" t="n">
        <v>0.000372742728209325</v>
      </c>
      <c r="E16" s="25" t="n">
        <v>1.75334322273298E-005</v>
      </c>
      <c r="F16" s="25" t="n">
        <v>0.000206953114285714</v>
      </c>
      <c r="G16" s="25" t="n">
        <v>5.45434148030548E-005</v>
      </c>
      <c r="H16" s="25" t="n">
        <v>0.000157503921273966</v>
      </c>
      <c r="I16" s="25" t="n">
        <v>3.42098054928256E-005</v>
      </c>
      <c r="J16" s="25" t="n">
        <v>0.000401205178571429</v>
      </c>
      <c r="K16" s="25" t="n">
        <v>8.08646351768E-005</v>
      </c>
      <c r="L16" s="25" t="n">
        <v>0.08</v>
      </c>
      <c r="M16" s="25" t="n">
        <v>0.000268642383161932</v>
      </c>
      <c r="O16" s="23" t="s">
        <v>139</v>
      </c>
      <c r="P16" s="24" t="n">
        <v>1470</v>
      </c>
      <c r="Q16" s="25" t="n">
        <v>0.00283722579479218</v>
      </c>
      <c r="R16" s="25" t="n">
        <v>1.69515205925563E-005</v>
      </c>
      <c r="S16" s="26" t="n">
        <v>0.0751884058117867</v>
      </c>
      <c r="T16" s="27" t="s">
        <v>77</v>
      </c>
      <c r="U16" s="28" t="s">
        <v>106</v>
      </c>
      <c r="V16" s="25" t="n">
        <v>0.539629220962524</v>
      </c>
      <c r="W16" s="25" t="n">
        <v>0.000230097444728017</v>
      </c>
      <c r="X16" s="26" t="n">
        <v>0.999650835990906</v>
      </c>
      <c r="Y16" s="27" t="s">
        <v>81</v>
      </c>
      <c r="Z16" s="28" t="s">
        <v>106</v>
      </c>
      <c r="AA16" s="25" t="n">
        <v>0.001699089538306</v>
      </c>
      <c r="AB16" s="25" t="n">
        <v>3.15820398100186E-005</v>
      </c>
      <c r="AC16" s="26" t="n">
        <v>0.133933305740356</v>
      </c>
      <c r="AD16" s="27" t="s">
        <v>77</v>
      </c>
      <c r="AE16" s="28" t="s">
        <v>94</v>
      </c>
      <c r="AF16" s="25" t="n">
        <v>0.0726453885436058</v>
      </c>
      <c r="AG16" s="25" t="n">
        <v>9.88724787021056E-005</v>
      </c>
      <c r="AH16" s="26" t="n">
        <v>0.124562658369541</v>
      </c>
      <c r="AI16" s="27" t="s">
        <v>77</v>
      </c>
      <c r="AJ16" s="28" t="s">
        <v>140</v>
      </c>
      <c r="AK16" s="25" t="n">
        <v>1.63259124755859</v>
      </c>
      <c r="AL16" s="25" t="n">
        <v>0.000170735496794805</v>
      </c>
      <c r="AM16" s="26" t="n">
        <v>0.988870620727539</v>
      </c>
      <c r="AN16" s="27" t="s">
        <v>77</v>
      </c>
      <c r="AO16" s="28" t="s">
        <v>141</v>
      </c>
      <c r="AQ16" s="23" t="s">
        <v>139</v>
      </c>
      <c r="AR16" s="24" t="n">
        <v>1470</v>
      </c>
      <c r="AS16" s="29" t="s">
        <v>84</v>
      </c>
      <c r="AT16" s="29" t="s">
        <v>85</v>
      </c>
      <c r="AU16" s="29" t="s">
        <v>86</v>
      </c>
      <c r="AV16" s="29" t="s">
        <v>87</v>
      </c>
      <c r="AW16" s="29" t="n">
        <v>1470</v>
      </c>
      <c r="AX16" s="29" t="n">
        <v>28.34</v>
      </c>
      <c r="AY16" s="29" t="n">
        <v>0.01</v>
      </c>
      <c r="AZ16" s="29" t="n">
        <v>0.0003048</v>
      </c>
      <c r="BA16" s="29" t="n">
        <v>0.3</v>
      </c>
      <c r="BB16" s="29" t="n">
        <v>1.007</v>
      </c>
      <c r="BC16" s="29" t="n">
        <v>0.2</v>
      </c>
      <c r="BD16" s="29" t="n">
        <v>1</v>
      </c>
      <c r="BE16" s="30" t="n">
        <v>6E-014</v>
      </c>
      <c r="BF16" s="31" t="n">
        <v>21</v>
      </c>
      <c r="BG16" s="31" t="n">
        <v>7</v>
      </c>
      <c r="BH16" s="32" t="n">
        <v>2005</v>
      </c>
      <c r="BI16" s="31" t="n">
        <v>8</v>
      </c>
      <c r="BJ16" s="31" t="n">
        <v>33</v>
      </c>
      <c r="BK16" s="33" t="n">
        <v>1</v>
      </c>
      <c r="BL16" s="29" t="s">
        <v>88</v>
      </c>
      <c r="BM16" s="29" t="s">
        <v>89</v>
      </c>
      <c r="BN16" s="29" t="s">
        <v>90</v>
      </c>
      <c r="BP16" s="23" t="s">
        <v>139</v>
      </c>
      <c r="BQ16" s="24" t="n">
        <v>1470</v>
      </c>
      <c r="BR16" s="29" t="n">
        <v>295.5</v>
      </c>
      <c r="BS16" s="29" t="n">
        <v>0</v>
      </c>
      <c r="BT16" s="29" t="n">
        <v>0.1869</v>
      </c>
      <c r="BU16" s="29" t="n">
        <v>0</v>
      </c>
      <c r="BV16" s="29" t="n">
        <v>0.000676</v>
      </c>
      <c r="BW16" s="29" t="n">
        <v>0</v>
      </c>
      <c r="BX16" s="29" t="n">
        <v>3.4E-005</v>
      </c>
      <c r="BY16" s="29" t="n">
        <v>0</v>
      </c>
      <c r="BZ16" s="29" t="n">
        <v>0.000279</v>
      </c>
      <c r="CA16" s="29" t="n">
        <v>0</v>
      </c>
      <c r="CB16" s="29" t="n">
        <v>0.00039</v>
      </c>
      <c r="CC16" s="29" t="n">
        <v>0</v>
      </c>
      <c r="CD16" s="29" t="n">
        <v>0.01243</v>
      </c>
      <c r="CE16" s="29" t="n">
        <v>0</v>
      </c>
      <c r="CF16" s="29" t="n">
        <v>0</v>
      </c>
      <c r="CG16" s="29" t="n">
        <v>0</v>
      </c>
      <c r="CH16" s="29" t="n">
        <v>0.49</v>
      </c>
      <c r="CI16" s="29" t="n">
        <v>0</v>
      </c>
      <c r="CJ16" s="29" t="n">
        <v>0</v>
      </c>
      <c r="CK16" s="29" t="n">
        <v>0</v>
      </c>
      <c r="CL16" s="29" t="n">
        <v>0</v>
      </c>
      <c r="CM16" s="29" t="n">
        <v>0</v>
      </c>
      <c r="CO16" s="23" t="s">
        <v>139</v>
      </c>
      <c r="CP16" s="24" t="n">
        <v>1470</v>
      </c>
      <c r="CQ16" s="34"/>
      <c r="CR16" s="35" t="n">
        <v>0.0018713590716275</v>
      </c>
      <c r="CS16" s="36" t="n">
        <v>1.88529750431878</v>
      </c>
      <c r="CT16" s="35" t="n">
        <v>0.000230127618422091</v>
      </c>
      <c r="CU16" s="36" t="n">
        <v>0.0705001403798928</v>
      </c>
      <c r="CV16" s="37" t="n">
        <v>0.999577146837921</v>
      </c>
      <c r="CW16" s="38" t="s">
        <v>142</v>
      </c>
      <c r="CX16" s="39" t="s">
        <v>143</v>
      </c>
      <c r="CY16" s="40" t="n">
        <v>64.3812174266555</v>
      </c>
      <c r="CZ16" s="40" t="n">
        <v>3.49150589249298</v>
      </c>
      <c r="DA16" s="41" t="n">
        <v>0.0183234045061921</v>
      </c>
      <c r="DB16" s="42" t="n">
        <v>0.000239214368480117</v>
      </c>
      <c r="DD16" s="23" t="s">
        <v>139</v>
      </c>
      <c r="DE16" s="24" t="n">
        <v>1470</v>
      </c>
      <c r="DF16" s="34"/>
      <c r="DG16" s="43" t="n">
        <v>37.6732298193205</v>
      </c>
      <c r="DH16" s="44" t="n">
        <v>1.24191388959873</v>
      </c>
      <c r="DI16" s="43" t="n">
        <v>829.645029670122</v>
      </c>
      <c r="DJ16" s="44" t="n">
        <v>26.9768311161021</v>
      </c>
      <c r="DK16" s="45"/>
      <c r="DL16" s="46"/>
      <c r="DM16" s="47" t="n">
        <v>0.986213448199221</v>
      </c>
      <c r="DO16" s="23" t="s">
        <v>139</v>
      </c>
      <c r="DP16" s="24" t="n">
        <v>1470</v>
      </c>
      <c r="DQ16" s="34"/>
      <c r="DR16" s="48" t="n">
        <v>0.0454088537531525</v>
      </c>
      <c r="DS16" s="49" t="n">
        <v>0.000247708067503378</v>
      </c>
      <c r="DT16" s="48" t="n">
        <v>0.00120533476877167</v>
      </c>
      <c r="DU16" s="49" t="n">
        <v>3.91928009361402E-005</v>
      </c>
      <c r="DV16" s="45"/>
      <c r="DW16" s="46"/>
      <c r="DX16" s="47" t="n">
        <v>0.000947884130911665</v>
      </c>
      <c r="DZ16" s="23" t="s">
        <v>139</v>
      </c>
      <c r="EA16" s="24" t="n">
        <v>1470</v>
      </c>
      <c r="EB16" s="34"/>
      <c r="EC16" s="37" t="n">
        <v>0.0018713590716275</v>
      </c>
      <c r="ED16" s="37" t="n">
        <v>0.00052599800370494</v>
      </c>
      <c r="EE16" s="37" t="n">
        <v>0</v>
      </c>
      <c r="EF16" s="37" t="n">
        <v>1.88529750431878</v>
      </c>
      <c r="EG16" s="37" t="n">
        <v>0.000349757010487179</v>
      </c>
      <c r="EH16" s="37" t="n">
        <v>0.000876316744922068</v>
      </c>
      <c r="EI16" s="37" t="n">
        <v>6.41001151468386E-005</v>
      </c>
      <c r="EJ16" s="37" t="n">
        <v>0.000230127618422091</v>
      </c>
      <c r="EK16" s="37" t="n">
        <v>0.0705001403798928</v>
      </c>
      <c r="EL16" s="37" t="n">
        <v>0.0012744611129195</v>
      </c>
      <c r="EM16" s="37" t="n">
        <v>0.999577146837921</v>
      </c>
      <c r="EN16" s="37" t="n">
        <v>0.552986605665925</v>
      </c>
      <c r="EO16" s="37" t="n">
        <v>2.74950547481582E-005</v>
      </c>
      <c r="EQ16" s="23" t="s">
        <v>139</v>
      </c>
      <c r="ER16" s="24" t="n">
        <v>1470</v>
      </c>
      <c r="ES16" s="34"/>
      <c r="ET16" s="50" t="n">
        <v>14.1783710138967</v>
      </c>
      <c r="EU16" s="51" t="n">
        <v>0.133294178176729</v>
      </c>
      <c r="EV16" s="50" t="n">
        <v>1.55256375250385</v>
      </c>
      <c r="EW16" s="51" t="n">
        <v>0.000318306998806113</v>
      </c>
      <c r="EX16" s="52" t="n">
        <v>3.56842666456599</v>
      </c>
      <c r="EY16" s="53" t="n">
        <v>1.00045454383054</v>
      </c>
      <c r="EZ16" s="30" t="n">
        <v>9.31554748535156E-014</v>
      </c>
      <c r="GA16" s="22" t="n">
        <v>85.9781579914175</v>
      </c>
      <c r="GB16" s="22" t="n">
        <v>8774.78118949787</v>
      </c>
      <c r="GC16" s="22" t="n">
        <v>8638.50818212792</v>
      </c>
      <c r="GD16" s="22" t="n">
        <v>0.343206426597442</v>
      </c>
      <c r="GE16" s="22" t="n">
        <v>0.334415213451131</v>
      </c>
      <c r="GK16" s="22" t="n">
        <v>7.59005847189024</v>
      </c>
      <c r="GL16" s="22" t="n">
        <v>397.865469236135</v>
      </c>
      <c r="GM16" s="22" t="n">
        <v>0.0190791181905419</v>
      </c>
      <c r="GN16" s="22" t="n">
        <v>0.00251261638959959</v>
      </c>
    </row>
    <row r="17" s="22" customFormat="true" ht="12" hidden="false" customHeight="true" outlineLevel="0" collapsed="false">
      <c r="B17" s="23" t="s">
        <v>144</v>
      </c>
      <c r="C17" s="24" t="n">
        <v>1670</v>
      </c>
      <c r="D17" s="25" t="n">
        <v>0.000372742728209325</v>
      </c>
      <c r="E17" s="25" t="n">
        <v>1.75334322273298E-005</v>
      </c>
      <c r="F17" s="25" t="n">
        <v>0.000206953114285714</v>
      </c>
      <c r="G17" s="25" t="n">
        <v>5.45434148030548E-005</v>
      </c>
      <c r="H17" s="25" t="n">
        <v>0.000157503921273966</v>
      </c>
      <c r="I17" s="25" t="n">
        <v>3.42098054928256E-005</v>
      </c>
      <c r="J17" s="25" t="n">
        <v>0.000401205178571429</v>
      </c>
      <c r="K17" s="25" t="n">
        <v>8.08646351768E-005</v>
      </c>
      <c r="L17" s="25" t="n">
        <v>0.08</v>
      </c>
      <c r="M17" s="25" t="n">
        <v>0.000268642383161932</v>
      </c>
      <c r="O17" s="23" t="s">
        <v>144</v>
      </c>
      <c r="P17" s="24" t="n">
        <v>1670</v>
      </c>
      <c r="Q17" s="25" t="n">
        <v>0.00461299065500498</v>
      </c>
      <c r="R17" s="25" t="n">
        <v>1.81355972017627E-005</v>
      </c>
      <c r="S17" s="26" t="n">
        <v>0.869840025901794</v>
      </c>
      <c r="T17" s="27" t="s">
        <v>77</v>
      </c>
      <c r="U17" s="28" t="s">
        <v>106</v>
      </c>
      <c r="V17" s="25" t="n">
        <v>1.36603784561157</v>
      </c>
      <c r="W17" s="25" t="n">
        <v>0.00050910928985104</v>
      </c>
      <c r="X17" s="26" t="n">
        <v>0.999755382537842</v>
      </c>
      <c r="Y17" s="27" t="s">
        <v>81</v>
      </c>
      <c r="Z17" s="28" t="s">
        <v>106</v>
      </c>
      <c r="AA17" s="25" t="n">
        <v>0.00161613710224628</v>
      </c>
      <c r="AB17" s="25" t="n">
        <v>2.73102086794097E-005</v>
      </c>
      <c r="AC17" s="26" t="n">
        <v>0.428923726081848</v>
      </c>
      <c r="AD17" s="27" t="s">
        <v>77</v>
      </c>
      <c r="AE17" s="28" t="s">
        <v>106</v>
      </c>
      <c r="AF17" s="25" t="n">
        <v>0.0564359351992607</v>
      </c>
      <c r="AG17" s="25" t="n">
        <v>0.000105661565612536</v>
      </c>
      <c r="AH17" s="26" t="n">
        <v>0.970851898193359</v>
      </c>
      <c r="AI17" s="27" t="s">
        <v>81</v>
      </c>
      <c r="AJ17" s="28" t="s">
        <v>94</v>
      </c>
      <c r="AK17" s="25" t="n">
        <v>1.68057632446289</v>
      </c>
      <c r="AL17" s="25" t="n">
        <v>0.000280417734757066</v>
      </c>
      <c r="AM17" s="26" t="n">
        <v>0.990917086601257</v>
      </c>
      <c r="AN17" s="27" t="s">
        <v>81</v>
      </c>
      <c r="AO17" s="28" t="s">
        <v>145</v>
      </c>
      <c r="AQ17" s="23" t="s">
        <v>144</v>
      </c>
      <c r="AR17" s="24" t="n">
        <v>1670</v>
      </c>
      <c r="AS17" s="29" t="s">
        <v>84</v>
      </c>
      <c r="AT17" s="29" t="s">
        <v>85</v>
      </c>
      <c r="AU17" s="29" t="s">
        <v>86</v>
      </c>
      <c r="AV17" s="29" t="s">
        <v>87</v>
      </c>
      <c r="AW17" s="29" t="n">
        <v>1670</v>
      </c>
      <c r="AX17" s="29" t="n">
        <v>28.34</v>
      </c>
      <c r="AY17" s="29" t="n">
        <v>0.01</v>
      </c>
      <c r="AZ17" s="29" t="n">
        <v>0.0003048</v>
      </c>
      <c r="BA17" s="29" t="n">
        <v>0.3</v>
      </c>
      <c r="BB17" s="29" t="n">
        <v>1.007</v>
      </c>
      <c r="BC17" s="29" t="n">
        <v>0.2</v>
      </c>
      <c r="BD17" s="29" t="n">
        <v>1</v>
      </c>
      <c r="BE17" s="30" t="n">
        <v>6E-014</v>
      </c>
      <c r="BF17" s="31" t="n">
        <v>21</v>
      </c>
      <c r="BG17" s="31" t="n">
        <v>7</v>
      </c>
      <c r="BH17" s="32" t="n">
        <v>2005</v>
      </c>
      <c r="BI17" s="31" t="n">
        <v>9</v>
      </c>
      <c r="BJ17" s="31" t="n">
        <v>7</v>
      </c>
      <c r="BK17" s="33" t="n">
        <v>1</v>
      </c>
      <c r="BL17" s="29" t="s">
        <v>88</v>
      </c>
      <c r="BM17" s="29" t="s">
        <v>89</v>
      </c>
      <c r="BN17" s="29" t="s">
        <v>90</v>
      </c>
      <c r="BP17" s="23" t="s">
        <v>144</v>
      </c>
      <c r="BQ17" s="24" t="n">
        <v>1670</v>
      </c>
      <c r="BR17" s="29" t="n">
        <v>295.5</v>
      </c>
      <c r="BS17" s="29" t="n">
        <v>0</v>
      </c>
      <c r="BT17" s="29" t="n">
        <v>0.1869</v>
      </c>
      <c r="BU17" s="29" t="n">
        <v>0</v>
      </c>
      <c r="BV17" s="29" t="n">
        <v>0.000676</v>
      </c>
      <c r="BW17" s="29" t="n">
        <v>0</v>
      </c>
      <c r="BX17" s="29" t="n">
        <v>3.4E-005</v>
      </c>
      <c r="BY17" s="29" t="n">
        <v>0</v>
      </c>
      <c r="BZ17" s="29" t="n">
        <v>0.000279</v>
      </c>
      <c r="CA17" s="29" t="n">
        <v>0</v>
      </c>
      <c r="CB17" s="29" t="n">
        <v>0.00039</v>
      </c>
      <c r="CC17" s="29" t="n">
        <v>0</v>
      </c>
      <c r="CD17" s="29" t="n">
        <v>0.01243</v>
      </c>
      <c r="CE17" s="29" t="n">
        <v>0</v>
      </c>
      <c r="CF17" s="29" t="n">
        <v>0</v>
      </c>
      <c r="CG17" s="29" t="n">
        <v>0</v>
      </c>
      <c r="CH17" s="29" t="n">
        <v>0.49</v>
      </c>
      <c r="CI17" s="29" t="n">
        <v>0</v>
      </c>
      <c r="CJ17" s="29" t="n">
        <v>0</v>
      </c>
      <c r="CK17" s="29" t="n">
        <v>0</v>
      </c>
      <c r="CL17" s="29" t="n">
        <v>0</v>
      </c>
      <c r="CM17" s="29" t="n">
        <v>0</v>
      </c>
      <c r="CO17" s="23" t="s">
        <v>144</v>
      </c>
      <c r="CP17" s="24" t="n">
        <v>1670</v>
      </c>
      <c r="CQ17" s="34"/>
      <c r="CR17" s="35" t="n">
        <v>0.00279229321880886</v>
      </c>
      <c r="CS17" s="36" t="n">
        <v>4.77584797589072</v>
      </c>
      <c r="CT17" s="35" t="n">
        <v>0.000102381301677919</v>
      </c>
      <c r="CU17" s="36" t="n">
        <v>0.0524420444446389</v>
      </c>
      <c r="CV17" s="37" t="n">
        <v>0.77543322590754</v>
      </c>
      <c r="CW17" s="38" t="s">
        <v>146</v>
      </c>
      <c r="CX17" s="39" t="s">
        <v>147</v>
      </c>
      <c r="CY17" s="40" t="n">
        <v>48.4471258293636</v>
      </c>
      <c r="CZ17" s="40" t="n">
        <v>2.59718216454867</v>
      </c>
      <c r="DA17" s="41" t="n">
        <v>0.00538053177312047</v>
      </c>
      <c r="DB17" s="42" t="n">
        <v>7.31077734142338E-005</v>
      </c>
      <c r="DD17" s="23" t="s">
        <v>144</v>
      </c>
      <c r="DE17" s="24" t="n">
        <v>1670</v>
      </c>
      <c r="DF17" s="34"/>
      <c r="DG17" s="43" t="n">
        <v>18.7809948079198</v>
      </c>
      <c r="DH17" s="44" t="n">
        <v>0.569946515927316</v>
      </c>
      <c r="DI17" s="43" t="n">
        <v>573.20479858069</v>
      </c>
      <c r="DJ17" s="44" t="n">
        <v>16.9768887931215</v>
      </c>
      <c r="DK17" s="45"/>
      <c r="DL17" s="46"/>
      <c r="DM17" s="47" t="n">
        <v>0.975699724746749</v>
      </c>
      <c r="DO17" s="23" t="s">
        <v>144</v>
      </c>
      <c r="DP17" s="24" t="n">
        <v>1670</v>
      </c>
      <c r="DQ17" s="34"/>
      <c r="DR17" s="48" t="n">
        <v>0.032764894596876</v>
      </c>
      <c r="DS17" s="49" t="n">
        <v>0.00021786660320557</v>
      </c>
      <c r="DT17" s="48" t="n">
        <v>0.00174457716068689</v>
      </c>
      <c r="DU17" s="49" t="n">
        <v>5.16700008815988E-005</v>
      </c>
      <c r="DV17" s="45"/>
      <c r="DW17" s="46"/>
      <c r="DX17" s="47" t="n">
        <v>0.00119563236308386</v>
      </c>
      <c r="DZ17" s="23" t="s">
        <v>144</v>
      </c>
      <c r="EA17" s="24" t="n">
        <v>1670</v>
      </c>
      <c r="EB17" s="34"/>
      <c r="EC17" s="37" t="n">
        <v>0.00279229321880886</v>
      </c>
      <c r="ED17" s="37" t="n">
        <v>0.00133246158527351</v>
      </c>
      <c r="EE17" s="37" t="n">
        <v>0</v>
      </c>
      <c r="EF17" s="37" t="n">
        <v>4.77584797589072</v>
      </c>
      <c r="EG17" s="37" t="n">
        <v>0.000521879602595375</v>
      </c>
      <c r="EH17" s="37" t="n">
        <v>0.000651854612446862</v>
      </c>
      <c r="EI17" s="37" t="n">
        <v>0.000162378831180284</v>
      </c>
      <c r="EJ17" s="37" t="n">
        <v>0.000102381301677919</v>
      </c>
      <c r="EK17" s="37" t="n">
        <v>0.0524420444446389</v>
      </c>
      <c r="EL17" s="37" t="n">
        <v>0.00322847323170212</v>
      </c>
      <c r="EM17" s="37" t="n">
        <v>0.77543322590754</v>
      </c>
      <c r="EN17" s="37" t="n">
        <v>0.825122646158017</v>
      </c>
      <c r="EO17" s="37" t="n">
        <v>2.04523973334092E-005</v>
      </c>
      <c r="EQ17" s="23" t="s">
        <v>144</v>
      </c>
      <c r="ER17" s="24" t="n">
        <v>1670</v>
      </c>
      <c r="ES17" s="34"/>
      <c r="ET17" s="50" t="n">
        <v>14.786479705728</v>
      </c>
      <c r="EU17" s="51" t="n">
        <v>0.238187878165191</v>
      </c>
      <c r="EV17" s="50" t="n">
        <v>1.60055587206556</v>
      </c>
      <c r="EW17" s="51" t="n">
        <v>0.000388333414215555</v>
      </c>
      <c r="EX17" s="52" t="n">
        <v>3.57009124793801</v>
      </c>
      <c r="EY17" s="53" t="n">
        <v>1.00045471050628</v>
      </c>
      <c r="EZ17" s="30" t="n">
        <v>9.60345794677734E-014</v>
      </c>
      <c r="GA17" s="22" t="n">
        <v>85.9781579914175</v>
      </c>
      <c r="GB17" s="22" t="n">
        <v>8728.07373105094</v>
      </c>
      <c r="GC17" s="22" t="n">
        <v>8981.85363387474</v>
      </c>
      <c r="GD17" s="22" t="n">
        <v>0.18751107529049</v>
      </c>
      <c r="GE17" s="22" t="n">
        <v>0.192547899878271</v>
      </c>
      <c r="GK17" s="22" t="n">
        <v>7.61629931731521</v>
      </c>
      <c r="GL17" s="22" t="n">
        <v>399.885680559614</v>
      </c>
      <c r="GM17" s="22" t="n">
        <v>0.0191195491371717</v>
      </c>
      <c r="GN17" s="22" t="n">
        <v>0.0025220985675272</v>
      </c>
    </row>
    <row r="18" customFormat="false" ht="4.9" hidden="false" customHeight="true" outlineLevel="0" collapsed="false"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O18" s="54"/>
      <c r="CP18" s="54"/>
      <c r="CQ18" s="54"/>
      <c r="CR18" s="54"/>
      <c r="CS18" s="54"/>
      <c r="CT18" s="54"/>
      <c r="CU18" s="54"/>
      <c r="CV18" s="54"/>
      <c r="CW18" s="55"/>
      <c r="CX18" s="56"/>
      <c r="CY18" s="54"/>
      <c r="CZ18" s="54"/>
      <c r="DA18" s="54"/>
      <c r="DB18" s="54"/>
      <c r="DD18" s="54"/>
      <c r="DE18" s="54"/>
      <c r="DF18" s="54"/>
      <c r="DG18" s="54"/>
      <c r="DH18" s="56"/>
      <c r="DI18" s="56"/>
      <c r="DJ18" s="54"/>
      <c r="DK18" s="56"/>
      <c r="DL18" s="54"/>
      <c r="DM18" s="54"/>
      <c r="DO18" s="54"/>
      <c r="DP18" s="54"/>
      <c r="DQ18" s="54"/>
      <c r="DR18" s="54"/>
      <c r="DS18" s="54"/>
      <c r="DT18" s="54"/>
      <c r="DU18" s="56"/>
      <c r="DV18" s="56"/>
      <c r="DW18" s="54"/>
      <c r="DX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4"/>
      <c r="EL18" s="54"/>
      <c r="EM18" s="54"/>
      <c r="EN18" s="54"/>
      <c r="EO18" s="54"/>
      <c r="EQ18" s="54"/>
      <c r="ER18" s="54"/>
      <c r="ES18" s="54"/>
      <c r="ET18" s="55"/>
      <c r="EU18" s="56"/>
      <c r="EV18" s="55"/>
      <c r="EW18" s="56"/>
      <c r="EX18" s="56"/>
      <c r="EY18" s="56"/>
      <c r="EZ18" s="55"/>
      <c r="GA18" s="1" t="n">
        <v>89.5785560670216</v>
      </c>
      <c r="GB18" s="1" t="n">
        <v>8728.07373105094</v>
      </c>
      <c r="GC18" s="1" t="n">
        <v>8981.85363387474</v>
      </c>
      <c r="GD18" s="1" t="n">
        <v>0.18751107529049</v>
      </c>
      <c r="GE18" s="1" t="n">
        <v>0.192547899878271</v>
      </c>
      <c r="GK18" s="1" t="n">
        <v>7.65358527720359</v>
      </c>
      <c r="GL18" s="1" t="n">
        <v>402.238144292639</v>
      </c>
      <c r="GM18" s="1" t="n">
        <v>0.0191666347923935</v>
      </c>
      <c r="GN18" s="1" t="n">
        <v>0.00252807078783173</v>
      </c>
    </row>
    <row r="19" customFormat="false" ht="4.9" hidden="false" customHeight="true" outlineLevel="0" collapsed="false">
      <c r="DT19" s="2"/>
      <c r="DU19" s="1"/>
      <c r="DV19" s="1"/>
      <c r="ET19" s="3"/>
      <c r="EU19" s="1"/>
      <c r="EV19" s="1"/>
      <c r="EW19" s="1"/>
      <c r="EX19" s="1"/>
      <c r="EY19" s="1"/>
      <c r="EZ19" s="3"/>
      <c r="GA19" s="1" t="n">
        <v>89.5785560670216</v>
      </c>
      <c r="GB19" s="1" t="n">
        <v>8248.5790198193</v>
      </c>
      <c r="GC19" s="1" t="n">
        <v>8020.01719911654</v>
      </c>
      <c r="GD19" s="1" t="n">
        <v>0.144857625360718</v>
      </c>
      <c r="GE19" s="1" t="n">
        <v>0.141137988104541</v>
      </c>
      <c r="GK19" s="1" t="n">
        <v>7.69937522270788</v>
      </c>
      <c r="GL19" s="1" t="n">
        <v>404.762533818145</v>
      </c>
      <c r="GM19" s="1" t="n">
        <v>0.0192171661444408</v>
      </c>
      <c r="GN19" s="1" t="n">
        <v>0.00253012602204594</v>
      </c>
    </row>
    <row r="20" customFormat="false" ht="15" hidden="false" customHeight="false" outlineLevel="0" collapsed="false">
      <c r="CQ20" s="57" t="s">
        <v>148</v>
      </c>
      <c r="CR20" s="35" t="n">
        <v>0.0153112653642893</v>
      </c>
      <c r="CS20" s="36" t="n">
        <v>8.43960952758789</v>
      </c>
      <c r="CT20" s="35" t="n">
        <v>0.00124876783229411</v>
      </c>
      <c r="CU20" s="36" t="n">
        <v>2.01919007301331</v>
      </c>
      <c r="CV20" s="37" t="n">
        <v>32.896785736084</v>
      </c>
      <c r="CW20" s="45"/>
      <c r="CX20" s="46"/>
      <c r="CY20" s="58"/>
      <c r="DF20" s="57"/>
      <c r="DG20" s="57"/>
      <c r="DH20" s="57"/>
      <c r="DI20" s="1"/>
      <c r="DN20" s="57"/>
      <c r="DQ20" s="57"/>
      <c r="DR20" s="57"/>
      <c r="DS20" s="57"/>
      <c r="DU20" s="1"/>
      <c r="DV20" s="1"/>
      <c r="DY20" s="57"/>
      <c r="DZ20" s="19"/>
      <c r="EA20" s="19"/>
      <c r="EB20" s="57" t="s">
        <v>148</v>
      </c>
      <c r="EC20" s="37" t="n">
        <v>0.0153112653642893</v>
      </c>
      <c r="ED20" s="37" t="n">
        <v>0.00235465099103749</v>
      </c>
      <c r="EE20" s="37" t="n">
        <v>0</v>
      </c>
      <c r="EF20" s="37" t="n">
        <v>8.43960952758789</v>
      </c>
      <c r="EG20" s="37" t="n">
        <v>0.00286167534068227</v>
      </c>
      <c r="EH20" s="37" t="n">
        <v>0.0250985324382782</v>
      </c>
      <c r="EI20" s="37" t="n">
        <v>0.000286946742562577</v>
      </c>
      <c r="EJ20" s="37" t="n">
        <v>0.00124876783229411</v>
      </c>
      <c r="EK20" s="37" t="n">
        <v>2.01919007301331</v>
      </c>
      <c r="EL20" s="37" t="n">
        <v>0.00570517592132092</v>
      </c>
      <c r="EM20" s="37" t="n">
        <v>32.896785736084</v>
      </c>
      <c r="EN20" s="37" t="n">
        <v>4.52447891235352</v>
      </c>
      <c r="EO20" s="37" t="n">
        <v>0.000787484052125365</v>
      </c>
      <c r="EP20" s="57"/>
      <c r="EQ20" s="0"/>
      <c r="ER20" s="0"/>
      <c r="ES20" s="0"/>
      <c r="ET20" s="0"/>
      <c r="EU20" s="0"/>
      <c r="EV20" s="0"/>
      <c r="EW20" s="0"/>
      <c r="EX20" s="0"/>
      <c r="EY20" s="0"/>
      <c r="EZ20" s="0"/>
      <c r="GA20" s="1" t="n">
        <v>93.9113060589186</v>
      </c>
      <c r="GB20" s="1" t="n">
        <v>8248.5790198193</v>
      </c>
      <c r="GC20" s="1" t="n">
        <v>8020.01719911654</v>
      </c>
      <c r="GD20" s="1" t="n">
        <v>0.144857625360718</v>
      </c>
      <c r="GE20" s="1" t="n">
        <v>0.141137988104541</v>
      </c>
      <c r="GK20" s="1" t="n">
        <v>7.75054870447305</v>
      </c>
      <c r="GL20" s="1" t="n">
        <v>407.2868202581</v>
      </c>
      <c r="GM20" s="1" t="n">
        <v>0.0192676996471653</v>
      </c>
      <c r="GN20" s="1" t="n">
        <v>0.00252812422364648</v>
      </c>
    </row>
    <row r="21" s="19" customFormat="true" ht="4.9" hidden="false" customHeight="true" outlineLevel="0" collapsed="false">
      <c r="EQ21" s="0"/>
      <c r="ER21" s="0"/>
      <c r="ES21" s="0"/>
      <c r="ET21" s="0"/>
      <c r="EU21" s="0"/>
      <c r="EV21" s="0"/>
      <c r="EW21" s="0"/>
      <c r="EX21" s="0"/>
      <c r="EY21" s="0"/>
      <c r="EZ21" s="0"/>
      <c r="FF21" s="1"/>
      <c r="GA21" s="19" t="n">
        <v>93.9113060589186</v>
      </c>
      <c r="GB21" s="19" t="n">
        <v>7633.68183353084</v>
      </c>
      <c r="GC21" s="19" t="n">
        <v>7925.6049371496</v>
      </c>
      <c r="GD21" s="19" t="n">
        <v>0.018084190137712</v>
      </c>
      <c r="GE21" s="19" t="n">
        <v>0.0185626188746722</v>
      </c>
      <c r="GK21" s="19" t="n">
        <v>7.80361833567087</v>
      </c>
      <c r="GL21" s="19" t="n">
        <v>409.638977731565</v>
      </c>
      <c r="GM21" s="19" t="n">
        <v>0.0193147915272357</v>
      </c>
      <c r="GN21" s="19" t="n">
        <v>0.00252220181183193</v>
      </c>
    </row>
    <row r="22" s="19" customFormat="true" ht="4.9" hidden="false" customHeight="true" outlineLevel="0" collapsed="false"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Q22" s="0"/>
      <c r="ER22" s="0"/>
      <c r="ES22" s="0"/>
      <c r="ET22" s="0"/>
      <c r="EU22" s="0"/>
      <c r="EV22" s="0"/>
      <c r="EW22" s="0"/>
      <c r="EX22" s="0"/>
      <c r="EY22" s="0"/>
      <c r="EZ22" s="0"/>
      <c r="FF22" s="1"/>
      <c r="GA22" s="19" t="n">
        <v>97.4028119514116</v>
      </c>
      <c r="GB22" s="19" t="n">
        <v>7633.68183353084</v>
      </c>
      <c r="GC22" s="19" t="n">
        <v>7925.6049371496</v>
      </c>
      <c r="GD22" s="19" t="n">
        <v>0.018084190137712</v>
      </c>
      <c r="GE22" s="19" t="n">
        <v>0.0185626188746722</v>
      </c>
      <c r="GK22" s="19" t="n">
        <v>7.85496751007419</v>
      </c>
      <c r="GL22" s="19" t="n">
        <v>411.658710657551</v>
      </c>
      <c r="GM22" s="19" t="n">
        <v>0.0193552325521234</v>
      </c>
      <c r="GN22" s="19" t="n">
        <v>0.00251276238901981</v>
      </c>
    </row>
    <row r="23" customFormat="false" ht="15.75" hidden="false" customHeight="false" outlineLevel="0" collapsed="false">
      <c r="BX23" s="2"/>
      <c r="BZ23" s="3"/>
      <c r="CR23" s="19"/>
      <c r="CS23" s="19"/>
      <c r="CW23" s="1"/>
      <c r="CX23" s="1"/>
      <c r="DI23" s="1"/>
      <c r="DU23" s="19"/>
      <c r="DV23" s="19"/>
      <c r="DW23" s="19"/>
      <c r="DX23" s="19"/>
      <c r="DY23" s="19"/>
      <c r="DZ23" s="19"/>
      <c r="EA23" s="19"/>
      <c r="EB23" s="57" t="s">
        <v>148</v>
      </c>
      <c r="EC23" s="60"/>
      <c r="ED23" s="60"/>
      <c r="EE23" s="37" t="n">
        <v>0.0176659170538187</v>
      </c>
      <c r="EF23" s="37" t="n">
        <v>8.43960952758789</v>
      </c>
      <c r="EG23" s="60"/>
      <c r="EH23" s="60"/>
      <c r="EI23" s="60"/>
      <c r="EJ23" s="37" t="n">
        <v>0.0294959209859371</v>
      </c>
      <c r="EK23" s="60"/>
      <c r="EL23" s="37" t="n">
        <v>2.02489519119263</v>
      </c>
      <c r="EM23" s="60"/>
      <c r="EN23" s="60"/>
      <c r="EO23" s="37" t="n">
        <v>37.4220504760742</v>
      </c>
      <c r="EP23" s="19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19"/>
      <c r="FB23" s="19"/>
      <c r="FC23" s="19"/>
      <c r="GA23" s="1" t="n">
        <v>97.4028119514116</v>
      </c>
      <c r="GB23" s="1" t="n">
        <v>8373.33778163785</v>
      </c>
      <c r="GC23" s="1" t="n">
        <v>7851.78676230458</v>
      </c>
      <c r="GD23" s="1" t="n">
        <v>0.0054536395465347</v>
      </c>
      <c r="GE23" s="1" t="n">
        <v>0.00530742399970623</v>
      </c>
      <c r="GK23" s="1" t="n">
        <v>7.90109686769662</v>
      </c>
      <c r="GL23" s="1" t="n">
        <v>413.208377629617</v>
      </c>
      <c r="GM23" s="1" t="n">
        <v>0.0193862667339096</v>
      </c>
      <c r="GN23" s="1" t="n">
        <v>0.00250044923601975</v>
      </c>
    </row>
    <row r="24" customFormat="false" ht="22.15" hidden="false" customHeight="true" outlineLevel="0" collapsed="false">
      <c r="CO24" s="7" t="s">
        <v>149</v>
      </c>
      <c r="CP24" s="7"/>
      <c r="CQ24" s="7"/>
      <c r="CR24" s="19"/>
      <c r="CS24" s="7" t="s">
        <v>150</v>
      </c>
      <c r="CT24" s="7"/>
      <c r="CU24" s="15" t="s">
        <v>67</v>
      </c>
      <c r="CV24" s="16" t="s">
        <v>49</v>
      </c>
      <c r="CW24" s="13" t="s">
        <v>48</v>
      </c>
      <c r="CX24" s="14" t="s">
        <v>49</v>
      </c>
      <c r="CY24" s="11" t="s">
        <v>151</v>
      </c>
      <c r="CZ24" s="12" t="s">
        <v>46</v>
      </c>
      <c r="DA24" s="15" t="s">
        <v>39</v>
      </c>
      <c r="DB24" s="16" t="s">
        <v>49</v>
      </c>
      <c r="DD24" s="7" t="s">
        <v>150</v>
      </c>
      <c r="DE24" s="7"/>
      <c r="DF24" s="14"/>
      <c r="DG24" s="15" t="s">
        <v>152</v>
      </c>
      <c r="DH24" s="16" t="s">
        <v>49</v>
      </c>
      <c r="DI24" s="15" t="s">
        <v>67</v>
      </c>
      <c r="DJ24" s="16" t="s">
        <v>49</v>
      </c>
      <c r="DK24" s="13" t="s">
        <v>48</v>
      </c>
      <c r="DL24" s="14" t="s">
        <v>49</v>
      </c>
      <c r="DM24" s="11" t="s">
        <v>151</v>
      </c>
      <c r="DN24" s="19"/>
      <c r="DO24" s="7" t="s">
        <v>150</v>
      </c>
      <c r="DP24" s="7"/>
      <c r="DQ24" s="14"/>
      <c r="DR24" s="15" t="s">
        <v>152</v>
      </c>
      <c r="DS24" s="16" t="s">
        <v>49</v>
      </c>
      <c r="DT24" s="15" t="s">
        <v>67</v>
      </c>
      <c r="DU24" s="16" t="s">
        <v>49</v>
      </c>
      <c r="DV24" s="13" t="s">
        <v>48</v>
      </c>
      <c r="DW24" s="14" t="s">
        <v>49</v>
      </c>
      <c r="DX24" s="11" t="s">
        <v>151</v>
      </c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19"/>
      <c r="FB24" s="19"/>
      <c r="FC24" s="19"/>
      <c r="GA24" s="1" t="n">
        <v>99.9999941159603</v>
      </c>
      <c r="GB24" s="1" t="n">
        <v>8373.33778163785</v>
      </c>
      <c r="GC24" s="1" t="n">
        <v>7851.78676230458</v>
      </c>
      <c r="GD24" s="1" t="n">
        <v>0.0054536395465347</v>
      </c>
      <c r="GE24" s="1" t="n">
        <v>0.00530742399970623</v>
      </c>
      <c r="GK24" s="1" t="n">
        <v>7.93886277029785</v>
      </c>
      <c r="GL24" s="1" t="n">
        <v>414.182371446531</v>
      </c>
      <c r="GM24" s="1" t="n">
        <v>0.0194057791452324</v>
      </c>
      <c r="GN24" s="1" t="n">
        <v>0.00248610147352678</v>
      </c>
    </row>
    <row r="25" customFormat="false" ht="22.15" hidden="false" customHeight="true" outlineLevel="0" collapsed="false">
      <c r="CO25" s="7"/>
      <c r="CP25" s="7"/>
      <c r="CQ25" s="7"/>
      <c r="CR25" s="19"/>
      <c r="CS25" s="7"/>
      <c r="CT25" s="7"/>
      <c r="CU25" s="15"/>
      <c r="CV25" s="16"/>
      <c r="CW25" s="20" t="s">
        <v>74</v>
      </c>
      <c r="CX25" s="20"/>
      <c r="CY25" s="11"/>
      <c r="CZ25" s="20" t="s">
        <v>153</v>
      </c>
      <c r="DA25" s="15"/>
      <c r="DB25" s="15"/>
      <c r="DD25" s="7"/>
      <c r="DE25" s="7"/>
      <c r="DF25" s="20"/>
      <c r="DG25" s="15"/>
      <c r="DH25" s="16"/>
      <c r="DI25" s="15"/>
      <c r="DJ25" s="16"/>
      <c r="DK25" s="20" t="s">
        <v>74</v>
      </c>
      <c r="DL25" s="20"/>
      <c r="DM25" s="11"/>
      <c r="DN25" s="19"/>
      <c r="DO25" s="7"/>
      <c r="DP25" s="7"/>
      <c r="DQ25" s="20"/>
      <c r="DR25" s="15"/>
      <c r="DS25" s="16"/>
      <c r="DT25" s="15"/>
      <c r="DU25" s="16"/>
      <c r="DV25" s="20" t="s">
        <v>74</v>
      </c>
      <c r="DW25" s="20"/>
      <c r="DX25" s="11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19"/>
      <c r="FB25" s="19"/>
      <c r="FC25" s="19"/>
      <c r="GK25" s="1" t="n">
        <v>7.9656915350495</v>
      </c>
      <c r="GL25" s="1" t="n">
        <v>414.514316065651</v>
      </c>
      <c r="GM25" s="1" t="n">
        <v>0.0194124400480345</v>
      </c>
      <c r="GN25" s="1" t="n">
        <v>0.00247069687745542</v>
      </c>
    </row>
    <row r="26" s="61" customFormat="true" ht="7.9" hidden="false" customHeight="true" outlineLevel="0" collapsed="false">
      <c r="CR26" s="62"/>
      <c r="CW26" s="63"/>
      <c r="CX26" s="64"/>
      <c r="CY26" s="64"/>
      <c r="DD26" s="62"/>
      <c r="DE26" s="62"/>
      <c r="DF26" s="62"/>
      <c r="DK26" s="62"/>
      <c r="DL26" s="62"/>
      <c r="DM26" s="62"/>
      <c r="DN26" s="62"/>
      <c r="DO26" s="62"/>
      <c r="DP26" s="62"/>
      <c r="DQ26" s="62"/>
      <c r="DV26" s="62"/>
      <c r="DW26" s="62"/>
      <c r="DX26" s="62"/>
      <c r="DY26" s="62"/>
      <c r="DZ26" s="62"/>
      <c r="EA26" s="62"/>
      <c r="EB26" s="62"/>
      <c r="EC26" s="62"/>
      <c r="ED26" s="62"/>
      <c r="EE26" s="62"/>
      <c r="EF26" s="62"/>
      <c r="EG26" s="62"/>
      <c r="EH26" s="62"/>
      <c r="EI26" s="62"/>
      <c r="EJ26" s="62"/>
      <c r="EK26" s="62"/>
      <c r="EL26" s="62"/>
      <c r="EM26" s="62"/>
      <c r="EN26" s="62"/>
      <c r="EO26" s="62"/>
      <c r="EP26" s="62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62"/>
      <c r="FB26" s="62"/>
      <c r="FC26" s="62"/>
    </row>
    <row r="27" s="22" customFormat="true" ht="12" hidden="false" customHeight="true" outlineLevel="0" collapsed="false">
      <c r="CO27" s="23" t="s">
        <v>10</v>
      </c>
      <c r="CP27" s="65" t="s">
        <v>84</v>
      </c>
      <c r="CQ27" s="65"/>
      <c r="CR27" s="62"/>
      <c r="CS27" s="66" t="s">
        <v>154</v>
      </c>
      <c r="CT27" s="66"/>
      <c r="CU27" s="67" t="n">
        <v>16.0593042047985</v>
      </c>
      <c r="CV27" s="68" t="n">
        <v>0.0911332605021415</v>
      </c>
      <c r="CW27" s="38" t="s">
        <v>155</v>
      </c>
      <c r="CX27" s="69" t="s">
        <v>156</v>
      </c>
      <c r="CY27" s="70" t="n">
        <v>3.98371010024857</v>
      </c>
      <c r="CZ27" s="71" t="n">
        <v>57.566219329834</v>
      </c>
      <c r="DA27" s="41" t="n">
        <v>0.292194370753724</v>
      </c>
      <c r="DB27" s="42" t="n">
        <v>0.190679564807159</v>
      </c>
      <c r="DD27" s="66" t="s">
        <v>157</v>
      </c>
      <c r="DE27" s="66"/>
      <c r="DF27" s="72"/>
      <c r="DG27" s="67" t="n">
        <v>273.678873016147</v>
      </c>
      <c r="DH27" s="68" t="n">
        <v>59.4156943790606</v>
      </c>
      <c r="DI27" s="67" t="n">
        <v>16.1118686240167</v>
      </c>
      <c r="DJ27" s="68" t="n">
        <v>0.188192234107831</v>
      </c>
      <c r="DK27" s="38" t="s">
        <v>158</v>
      </c>
      <c r="DL27" s="69" t="s">
        <v>159</v>
      </c>
      <c r="DM27" s="73" t="n">
        <v>5.11541162235112</v>
      </c>
      <c r="DN27" s="62"/>
      <c r="DO27" s="66" t="s">
        <v>160</v>
      </c>
      <c r="DP27" s="66"/>
      <c r="DQ27" s="72"/>
      <c r="DR27" s="67" t="n">
        <v>283.315420954605</v>
      </c>
      <c r="DS27" s="68" t="n">
        <v>58.3654264030513</v>
      </c>
      <c r="DT27" s="67" t="n">
        <v>16.0916782054736</v>
      </c>
      <c r="DU27" s="68" t="n">
        <v>0.184862182888628</v>
      </c>
      <c r="DV27" s="38" t="s">
        <v>161</v>
      </c>
      <c r="DW27" s="69" t="s">
        <v>162</v>
      </c>
      <c r="DX27" s="73" t="n">
        <v>5.01540959171154</v>
      </c>
      <c r="DY27" s="62"/>
      <c r="DZ27" s="62"/>
      <c r="EA27" s="62"/>
      <c r="EB27" s="62"/>
      <c r="EC27" s="62"/>
      <c r="ED27" s="62"/>
      <c r="EE27" s="62"/>
      <c r="EF27" s="62"/>
      <c r="EG27" s="62"/>
      <c r="EH27" s="62"/>
      <c r="EI27" s="62"/>
      <c r="EJ27" s="62"/>
      <c r="EK27" s="62"/>
      <c r="EL27" s="62"/>
      <c r="EM27" s="62"/>
      <c r="EN27" s="62"/>
      <c r="EO27" s="62"/>
      <c r="EP27" s="62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62"/>
      <c r="FB27" s="62"/>
      <c r="FC27" s="62"/>
      <c r="GK27" s="22" t="n">
        <v>30.6795956166073</v>
      </c>
      <c r="GL27" s="22" t="n">
        <v>896.599324215768</v>
      </c>
      <c r="GM27" s="22" t="n">
        <v>0.034428901962335</v>
      </c>
      <c r="GN27" s="22" t="n">
        <v>0.00115615193294537</v>
      </c>
    </row>
    <row r="28" s="22" customFormat="true" ht="12" hidden="false" customHeight="true" outlineLevel="0" collapsed="false">
      <c r="CO28" s="23" t="s">
        <v>11</v>
      </c>
      <c r="CP28" s="65" t="s">
        <v>85</v>
      </c>
      <c r="CQ28" s="65"/>
      <c r="CR28" s="62"/>
      <c r="CS28" s="66"/>
      <c r="CT28" s="66"/>
      <c r="CU28" s="67"/>
      <c r="CV28" s="74" t="n">
        <v>0.00567479508078011</v>
      </c>
      <c r="CW28" s="38"/>
      <c r="CX28" s="74" t="n">
        <v>0.00823839872514883</v>
      </c>
      <c r="CY28" s="70"/>
      <c r="CZ28" s="75" t="n">
        <v>5</v>
      </c>
      <c r="DA28" s="41"/>
      <c r="DB28" s="42"/>
      <c r="DD28" s="66"/>
      <c r="DE28" s="66"/>
      <c r="DF28" s="76"/>
      <c r="DG28" s="67"/>
      <c r="DH28" s="74" t="n">
        <v>0.217100040365758</v>
      </c>
      <c r="DI28" s="67"/>
      <c r="DJ28" s="74" t="n">
        <v>0.0116803481023491</v>
      </c>
      <c r="DK28" s="38"/>
      <c r="DL28" s="74" t="n">
        <v>0.0130991688456551</v>
      </c>
      <c r="DM28" s="73"/>
      <c r="DN28" s="62"/>
      <c r="DO28" s="66"/>
      <c r="DP28" s="66"/>
      <c r="DQ28" s="76"/>
      <c r="DR28" s="67"/>
      <c r="DS28" s="74" t="n">
        <v>0.206008646498642</v>
      </c>
      <c r="DT28" s="67"/>
      <c r="DU28" s="74" t="n">
        <v>0.0114880611287483</v>
      </c>
      <c r="DV28" s="38"/>
      <c r="DW28" s="74" t="n">
        <v>0.0129288834073305</v>
      </c>
      <c r="DX28" s="73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62"/>
      <c r="FB28" s="62"/>
      <c r="FC28" s="62"/>
      <c r="GK28" s="22" t="n">
        <v>30.6899091368984</v>
      </c>
      <c r="GL28" s="22" t="n">
        <v>895.525140465754</v>
      </c>
      <c r="GM28" s="22" t="n">
        <v>0.0344217564960223</v>
      </c>
      <c r="GN28" s="22" t="n">
        <v>0.00114525834298817</v>
      </c>
    </row>
    <row r="29" s="22" customFormat="true" ht="12" hidden="false" customHeight="true" outlineLevel="0" collapsed="false">
      <c r="CO29" s="23" t="s">
        <v>12</v>
      </c>
      <c r="CP29" s="65" t="s">
        <v>86</v>
      </c>
      <c r="CQ29" s="65"/>
      <c r="CR29" s="62"/>
      <c r="CS29" s="77" t="s">
        <v>163</v>
      </c>
      <c r="CT29" s="77"/>
      <c r="CU29" s="77"/>
      <c r="CV29" s="77"/>
      <c r="CW29" s="77"/>
      <c r="CX29" s="39" t="s">
        <v>156</v>
      </c>
      <c r="CY29" s="78" t="n">
        <v>2.77645085589029</v>
      </c>
      <c r="CZ29" s="79" t="s">
        <v>164</v>
      </c>
      <c r="DD29" s="77" t="s">
        <v>163</v>
      </c>
      <c r="DE29" s="77"/>
      <c r="DF29" s="77"/>
      <c r="DG29" s="77"/>
      <c r="DH29" s="77"/>
      <c r="DI29" s="77"/>
      <c r="DJ29" s="77"/>
      <c r="DK29" s="77"/>
      <c r="DL29" s="39" t="s">
        <v>159</v>
      </c>
      <c r="DM29" s="62"/>
      <c r="DN29" s="62"/>
      <c r="DO29" s="77" t="s">
        <v>163</v>
      </c>
      <c r="DP29" s="77"/>
      <c r="DQ29" s="77"/>
      <c r="DR29" s="77"/>
      <c r="DS29" s="77"/>
      <c r="DT29" s="77"/>
      <c r="DU29" s="77"/>
      <c r="DV29" s="77"/>
      <c r="DW29" s="39" t="s">
        <v>162</v>
      </c>
      <c r="DX29" s="62"/>
      <c r="DY29" s="62"/>
      <c r="DZ29" s="62"/>
      <c r="EA29" s="62"/>
      <c r="EB29" s="62"/>
      <c r="EC29" s="62"/>
      <c r="ED29" s="62"/>
      <c r="EE29" s="62"/>
      <c r="EF29" s="62"/>
      <c r="EG29" s="62"/>
      <c r="EH29" s="62"/>
      <c r="EI29" s="62"/>
      <c r="EJ29" s="62"/>
      <c r="EK29" s="62"/>
      <c r="EL29" s="62"/>
      <c r="EM29" s="62"/>
      <c r="EN29" s="62"/>
      <c r="EO29" s="62"/>
      <c r="EP29" s="62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62"/>
      <c r="FB29" s="62"/>
      <c r="FC29" s="62"/>
      <c r="GK29" s="22" t="n">
        <v>30.6261819475877</v>
      </c>
      <c r="GL29" s="22" t="n">
        <v>892.379005475362</v>
      </c>
      <c r="GM29" s="22" t="n">
        <v>0.0344007816543678</v>
      </c>
      <c r="GN29" s="22" t="n">
        <v>0.00113509043356578</v>
      </c>
    </row>
    <row r="30" s="22" customFormat="true" ht="12" hidden="false" customHeight="true" outlineLevel="0" collapsed="false">
      <c r="CO30" s="23" t="s">
        <v>13</v>
      </c>
      <c r="CP30" s="65" t="s">
        <v>87</v>
      </c>
      <c r="CQ30" s="65"/>
      <c r="CR30" s="62"/>
      <c r="CS30" s="77" t="s">
        <v>165</v>
      </c>
      <c r="CT30" s="77"/>
      <c r="CU30" s="77"/>
      <c r="CV30" s="77"/>
      <c r="CW30" s="77"/>
      <c r="CX30" s="39" t="s">
        <v>166</v>
      </c>
      <c r="CY30" s="80" t="n">
        <v>1.99592337033479</v>
      </c>
      <c r="CZ30" s="79" t="s">
        <v>167</v>
      </c>
      <c r="DD30" s="77" t="s">
        <v>165</v>
      </c>
      <c r="DE30" s="77"/>
      <c r="DF30" s="77"/>
      <c r="DG30" s="77"/>
      <c r="DH30" s="77"/>
      <c r="DI30" s="77"/>
      <c r="DJ30" s="77"/>
      <c r="DK30" s="77"/>
      <c r="DL30" s="39" t="s">
        <v>168</v>
      </c>
      <c r="DM30" s="62"/>
      <c r="DN30" s="62"/>
      <c r="DO30" s="77" t="s">
        <v>165</v>
      </c>
      <c r="DP30" s="77"/>
      <c r="DQ30" s="77"/>
      <c r="DR30" s="77"/>
      <c r="DS30" s="77"/>
      <c r="DT30" s="77"/>
      <c r="DU30" s="77"/>
      <c r="DV30" s="77"/>
      <c r="DW30" s="39" t="s">
        <v>169</v>
      </c>
      <c r="DX30" s="62"/>
      <c r="DY30" s="62"/>
      <c r="DZ30" s="62"/>
      <c r="EA30" s="62"/>
      <c r="EB30" s="62"/>
      <c r="EC30" s="62"/>
      <c r="ED30" s="62"/>
      <c r="EE30" s="62"/>
      <c r="EF30" s="62"/>
      <c r="EG30" s="62"/>
      <c r="EH30" s="62"/>
      <c r="EI30" s="62"/>
      <c r="EJ30" s="62"/>
      <c r="EK30" s="62"/>
      <c r="EL30" s="62"/>
      <c r="EM30" s="62"/>
      <c r="EN30" s="62"/>
      <c r="EO30" s="62"/>
      <c r="EP30" s="62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62"/>
      <c r="FB30" s="62"/>
      <c r="FC30" s="62"/>
      <c r="GK30" s="22" t="n">
        <v>30.4927569118811</v>
      </c>
      <c r="GL30" s="22" t="n">
        <v>887.375321732797</v>
      </c>
      <c r="GM30" s="22" t="n">
        <v>0.0343674068287476</v>
      </c>
      <c r="GN30" s="22" t="n">
        <v>0.00112634112884379</v>
      </c>
    </row>
    <row r="31" s="22" customFormat="true" ht="7.9" hidden="false" customHeight="true" outlineLevel="0" collapsed="false">
      <c r="CR31" s="62"/>
      <c r="CS31" s="81"/>
      <c r="CT31" s="81"/>
      <c r="CU31" s="81"/>
      <c r="CV31" s="81"/>
      <c r="CW31" s="45"/>
      <c r="CX31" s="76"/>
      <c r="CY31" s="82"/>
      <c r="DC31" s="83"/>
      <c r="DD31" s="84"/>
      <c r="DE31" s="85"/>
      <c r="DF31" s="85"/>
      <c r="DG31" s="85"/>
      <c r="DH31" s="85"/>
      <c r="DI31" s="85"/>
      <c r="DJ31" s="85"/>
      <c r="DK31" s="85"/>
      <c r="DL31" s="39"/>
      <c r="DM31" s="62"/>
      <c r="DN31" s="62"/>
      <c r="DO31" s="84"/>
      <c r="DP31" s="85"/>
      <c r="DQ31" s="85"/>
      <c r="DR31" s="85"/>
      <c r="DS31" s="85"/>
      <c r="DT31" s="85"/>
      <c r="DU31" s="85"/>
      <c r="DV31" s="85"/>
      <c r="DW31" s="39"/>
      <c r="DX31" s="62"/>
      <c r="DY31" s="62"/>
      <c r="DZ31" s="62"/>
      <c r="EA31" s="62"/>
      <c r="EB31" s="62"/>
      <c r="EC31" s="62"/>
      <c r="ED31" s="62"/>
      <c r="EE31" s="62"/>
      <c r="EF31" s="62"/>
      <c r="EG31" s="62"/>
      <c r="EH31" s="62"/>
      <c r="EI31" s="62"/>
      <c r="EJ31" s="62"/>
      <c r="EK31" s="62"/>
      <c r="EL31" s="62"/>
      <c r="EM31" s="62"/>
      <c r="EN31" s="62"/>
      <c r="EO31" s="62"/>
      <c r="EP31" s="62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62"/>
      <c r="FB31" s="62"/>
      <c r="FC31" s="62"/>
      <c r="GK31" s="22" t="n">
        <v>30.2987268324005</v>
      </c>
      <c r="GL31" s="22" t="n">
        <v>880.855085771043</v>
      </c>
      <c r="GM31" s="22" t="n">
        <v>0.0343239064834221</v>
      </c>
      <c r="GN31" s="22" t="n">
        <v>0.00111960668447037</v>
      </c>
    </row>
    <row r="32" s="22" customFormat="true" ht="7.9" hidden="false" customHeight="true" outlineLevel="0" collapsed="false">
      <c r="CR32" s="62"/>
      <c r="CS32" s="81"/>
      <c r="CT32" s="81"/>
      <c r="CU32" s="81"/>
      <c r="CV32" s="81"/>
      <c r="CW32" s="45"/>
      <c r="CX32" s="76"/>
      <c r="CY32" s="82"/>
      <c r="DC32" s="83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62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62"/>
      <c r="DZ32" s="62"/>
      <c r="EA32" s="62"/>
      <c r="EB32" s="62"/>
      <c r="EC32" s="62"/>
      <c r="ED32" s="62"/>
      <c r="EE32" s="62"/>
      <c r="EF32" s="62"/>
      <c r="EG32" s="62"/>
      <c r="EH32" s="62"/>
      <c r="EI32" s="62"/>
      <c r="EJ32" s="62"/>
      <c r="EK32" s="62"/>
      <c r="EL32" s="62"/>
      <c r="EM32" s="62"/>
      <c r="EN32" s="62"/>
      <c r="EO32" s="62"/>
      <c r="EP32" s="62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62"/>
      <c r="FB32" s="62"/>
      <c r="FC32" s="62"/>
      <c r="GK32" s="22" t="n">
        <v>30.0573143042955</v>
      </c>
      <c r="GL32" s="22" t="n">
        <v>873.262633203924</v>
      </c>
      <c r="GM32" s="22" t="n">
        <v>0.0342732450437184</v>
      </c>
      <c r="GN32" s="22" t="n">
        <v>0.00111534603496491</v>
      </c>
    </row>
    <row r="33" s="22" customFormat="true" ht="12" hidden="false" customHeight="true" outlineLevel="0" collapsed="false">
      <c r="V33" s="88"/>
      <c r="CO33" s="23" t="s">
        <v>28</v>
      </c>
      <c r="CP33" s="65" t="s">
        <v>89</v>
      </c>
      <c r="CQ33" s="65"/>
      <c r="CR33" s="62"/>
      <c r="CS33" s="66" t="s">
        <v>170</v>
      </c>
      <c r="CT33" s="66"/>
      <c r="CU33" s="67" t="n">
        <v>16.2920703887939</v>
      </c>
      <c r="CV33" s="68" t="n">
        <v>0.0393368234855757</v>
      </c>
      <c r="CW33" s="38" t="s">
        <v>171</v>
      </c>
      <c r="CX33" s="69" t="s">
        <v>172</v>
      </c>
      <c r="CY33" s="83"/>
      <c r="CZ33" s="89" t="n">
        <v>12</v>
      </c>
      <c r="DA33" s="41" t="n">
        <v>0.117233283370733</v>
      </c>
      <c r="DB33" s="42" t="n">
        <v>0.000871284185248768</v>
      </c>
      <c r="DD33" s="83"/>
      <c r="DE33" s="83"/>
      <c r="DF33" s="83"/>
      <c r="DG33" s="83"/>
      <c r="DH33" s="83"/>
      <c r="DI33" s="83"/>
      <c r="DJ33" s="83"/>
      <c r="DK33" s="83"/>
      <c r="DL33" s="83"/>
      <c r="DM33" s="83"/>
      <c r="DN33" s="62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62"/>
      <c r="DZ33" s="62"/>
      <c r="EA33" s="62"/>
      <c r="EB33" s="62"/>
      <c r="EC33" s="62"/>
      <c r="ED33" s="62"/>
      <c r="EE33" s="62"/>
      <c r="EF33" s="62"/>
      <c r="EG33" s="62"/>
      <c r="EH33" s="62"/>
      <c r="EI33" s="62"/>
      <c r="EJ33" s="62"/>
      <c r="EK33" s="62"/>
      <c r="EL33" s="62"/>
      <c r="EM33" s="62"/>
      <c r="EN33" s="62"/>
      <c r="EO33" s="62"/>
      <c r="EP33" s="62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62"/>
      <c r="FB33" s="62"/>
      <c r="FC33" s="62"/>
      <c r="GK33" s="22" t="n">
        <v>29.7849714421661</v>
      </c>
      <c r="GL33" s="22" t="n">
        <v>865.115385122938</v>
      </c>
      <c r="GM33" s="22" t="n">
        <v>0.0342188750563836</v>
      </c>
      <c r="GN33" s="22" t="n">
        <v>0.00111384954207563</v>
      </c>
    </row>
    <row r="34" s="22" customFormat="true" ht="12" hidden="false" customHeight="true" outlineLevel="0" collapsed="false">
      <c r="CO34" s="23" t="s">
        <v>27</v>
      </c>
      <c r="CP34" s="65" t="s">
        <v>88</v>
      </c>
      <c r="CQ34" s="65"/>
      <c r="CR34" s="62"/>
      <c r="CS34" s="66"/>
      <c r="CT34" s="66"/>
      <c r="CU34" s="67"/>
      <c r="CV34" s="74" t="n">
        <v>0.00241447664703391</v>
      </c>
      <c r="CW34" s="38"/>
      <c r="CX34" s="74" t="n">
        <v>0.00645159593524575</v>
      </c>
      <c r="CY34" s="83"/>
      <c r="CZ34" s="89"/>
      <c r="DA34" s="41"/>
      <c r="DB34" s="42"/>
      <c r="DD34" s="66" t="s">
        <v>173</v>
      </c>
      <c r="DE34" s="66"/>
      <c r="DG34" s="90" t="s">
        <v>174</v>
      </c>
      <c r="DH34" s="91" t="n">
        <v>2.6049207235701</v>
      </c>
      <c r="DI34" s="92"/>
      <c r="DJ34" s="90" t="s">
        <v>175</v>
      </c>
      <c r="DK34" s="93" t="n">
        <v>7.91630027698886E-005</v>
      </c>
      <c r="DL34" s="93"/>
      <c r="DM34" s="93"/>
      <c r="DN34" s="62"/>
      <c r="DO34" s="66" t="s">
        <v>173</v>
      </c>
      <c r="DP34" s="66"/>
      <c r="DR34" s="90" t="s">
        <v>174</v>
      </c>
      <c r="DS34" s="91" t="n">
        <v>2.6049207235701</v>
      </c>
      <c r="DT34" s="92"/>
      <c r="DU34" s="90" t="s">
        <v>175</v>
      </c>
      <c r="DV34" s="93" t="n">
        <v>3.75123825335777E-007</v>
      </c>
      <c r="DW34" s="93"/>
      <c r="DX34" s="93"/>
      <c r="DY34" s="62"/>
      <c r="DZ34" s="62"/>
      <c r="EA34" s="62"/>
      <c r="EB34" s="62"/>
      <c r="EC34" s="62"/>
      <c r="ED34" s="62"/>
      <c r="EE34" s="62"/>
      <c r="EF34" s="62"/>
      <c r="EG34" s="62"/>
      <c r="EH34" s="62"/>
      <c r="EI34" s="62"/>
      <c r="EJ34" s="62"/>
      <c r="EK34" s="62"/>
      <c r="EL34" s="62"/>
      <c r="EM34" s="62"/>
      <c r="EN34" s="62"/>
      <c r="EO34" s="62"/>
      <c r="EP34" s="62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62"/>
      <c r="GK34" s="22" t="n">
        <v>29.5002578543427</v>
      </c>
      <c r="GL34" s="22" t="n">
        <v>856.968559550117</v>
      </c>
      <c r="GM34" s="22" t="n">
        <v>0.0341645017230464</v>
      </c>
      <c r="GN34" s="22" t="n">
        <v>0.00111521918674721</v>
      </c>
    </row>
    <row r="35" s="22" customFormat="true" ht="12" hidden="false" customHeight="true" outlineLevel="0" collapsed="false">
      <c r="CO35" s="23" t="s">
        <v>176</v>
      </c>
      <c r="CP35" s="65" t="n">
        <v>0.0003048</v>
      </c>
      <c r="CQ35" s="65"/>
      <c r="CR35" s="62"/>
      <c r="CS35" s="77" t="s">
        <v>163</v>
      </c>
      <c r="CT35" s="77"/>
      <c r="CU35" s="77"/>
      <c r="CV35" s="77"/>
      <c r="CW35" s="77"/>
      <c r="CX35" s="69" t="s">
        <v>172</v>
      </c>
      <c r="CY35" s="82"/>
      <c r="DD35" s="66"/>
      <c r="DE35" s="66"/>
      <c r="DG35" s="90" t="s">
        <v>167</v>
      </c>
      <c r="DH35" s="94" t="n">
        <v>2.26172757474262</v>
      </c>
      <c r="DI35" s="92"/>
      <c r="DJ35" s="90" t="s">
        <v>177</v>
      </c>
      <c r="DK35" s="95" t="n">
        <v>100</v>
      </c>
      <c r="DL35" s="95"/>
      <c r="DM35" s="95"/>
      <c r="DN35" s="62"/>
      <c r="DO35" s="66"/>
      <c r="DP35" s="66"/>
      <c r="DR35" s="90" t="s">
        <v>167</v>
      </c>
      <c r="DS35" s="94" t="n">
        <v>2.23951101620678</v>
      </c>
      <c r="DT35" s="92"/>
      <c r="DU35" s="90" t="s">
        <v>177</v>
      </c>
      <c r="DV35" s="95" t="n">
        <v>6</v>
      </c>
      <c r="DW35" s="95"/>
      <c r="DX35" s="95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62"/>
      <c r="EJ35" s="62"/>
      <c r="EK35" s="62"/>
      <c r="EL35" s="62"/>
      <c r="EM35" s="62"/>
      <c r="EN35" s="62"/>
      <c r="EO35" s="62"/>
      <c r="EP35" s="62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62"/>
      <c r="GK35" s="22" t="n">
        <v>29.222576415533</v>
      </c>
      <c r="GL35" s="22" t="n">
        <v>849.377352213684</v>
      </c>
      <c r="GM35" s="22" t="n">
        <v>0.0341138305167358</v>
      </c>
      <c r="GN35" s="22" t="n">
        <v>0.00111936162751433</v>
      </c>
    </row>
    <row r="36" s="22" customFormat="true" ht="12" hidden="false" customHeight="true" outlineLevel="0" collapsed="false">
      <c r="CO36" s="23" t="s">
        <v>15</v>
      </c>
      <c r="CP36" s="65" t="n">
        <v>28.34</v>
      </c>
      <c r="CQ36" s="65"/>
      <c r="CR36" s="62"/>
      <c r="CS36" s="77" t="s">
        <v>165</v>
      </c>
      <c r="CT36" s="77"/>
      <c r="CU36" s="77"/>
      <c r="CV36" s="77"/>
      <c r="CW36" s="77"/>
      <c r="CX36" s="69" t="s">
        <v>178</v>
      </c>
      <c r="CY36" s="82"/>
      <c r="DD36" s="96"/>
      <c r="DE36" s="96"/>
      <c r="DG36" s="90" t="s">
        <v>179</v>
      </c>
      <c r="DH36" s="97" t="n">
        <v>5</v>
      </c>
      <c r="DI36" s="92"/>
      <c r="DJ36" s="90" t="s">
        <v>180</v>
      </c>
      <c r="DK36" s="95" t="s">
        <v>181</v>
      </c>
      <c r="DL36" s="95"/>
      <c r="DM36" s="95"/>
      <c r="DN36" s="62"/>
      <c r="DO36" s="96"/>
      <c r="DP36" s="96"/>
      <c r="DR36" s="90" t="s">
        <v>179</v>
      </c>
      <c r="DS36" s="97" t="n">
        <v>5</v>
      </c>
      <c r="DT36" s="92"/>
      <c r="DU36" s="90" t="s">
        <v>180</v>
      </c>
      <c r="DV36" s="95" t="s">
        <v>181</v>
      </c>
      <c r="DW36" s="95"/>
      <c r="DX36" s="95"/>
      <c r="DY36" s="62"/>
      <c r="DZ36" s="62"/>
      <c r="EA36" s="62"/>
      <c r="EB36" s="62"/>
      <c r="EC36" s="62"/>
      <c r="ED36" s="62"/>
      <c r="EE36" s="62"/>
      <c r="EF36" s="62"/>
      <c r="EG36" s="62"/>
      <c r="EH36" s="62"/>
      <c r="EI36" s="62"/>
      <c r="EJ36" s="62"/>
      <c r="EK36" s="62"/>
      <c r="EL36" s="62"/>
      <c r="EM36" s="62"/>
      <c r="EN36" s="62"/>
      <c r="EO36" s="62"/>
      <c r="EP36" s="62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62"/>
      <c r="GK36" s="22" t="n">
        <v>28.9708501859165</v>
      </c>
      <c r="GL36" s="22" t="n">
        <v>842.859078963533</v>
      </c>
      <c r="GM36" s="22" t="n">
        <v>0.0340703145137449</v>
      </c>
      <c r="GN36" s="22" t="n">
        <v>0.00112599457479653</v>
      </c>
    </row>
    <row r="37" s="22" customFormat="true" ht="7.9" hidden="false" customHeight="true" outlineLevel="0" collapsed="false">
      <c r="CO37" s="98"/>
      <c r="CP37" s="98"/>
      <c r="CQ37" s="98"/>
      <c r="CR37" s="62"/>
      <c r="CS37" s="98"/>
      <c r="CT37" s="98"/>
      <c r="CU37" s="98"/>
      <c r="CV37" s="98"/>
      <c r="CW37" s="99"/>
      <c r="CX37" s="100"/>
      <c r="CY37" s="100"/>
      <c r="CZ37" s="98"/>
      <c r="DA37" s="98"/>
      <c r="DB37" s="98"/>
      <c r="DD37" s="98"/>
      <c r="DE37" s="98"/>
      <c r="DF37" s="98"/>
      <c r="DG37" s="98"/>
      <c r="DH37" s="98"/>
      <c r="DI37" s="98"/>
      <c r="DJ37" s="98"/>
      <c r="DK37" s="98"/>
      <c r="DL37" s="98"/>
      <c r="DM37" s="98"/>
      <c r="DN37" s="62"/>
      <c r="DO37" s="98"/>
      <c r="DP37" s="98"/>
      <c r="DQ37" s="98"/>
      <c r="DR37" s="98"/>
      <c r="DS37" s="98"/>
      <c r="DT37" s="98"/>
      <c r="DU37" s="98"/>
      <c r="DV37" s="98"/>
      <c r="DW37" s="98"/>
      <c r="DX37" s="98"/>
      <c r="DY37" s="62"/>
      <c r="DZ37" s="62"/>
      <c r="EA37" s="62"/>
      <c r="EB37" s="62"/>
      <c r="EC37" s="62"/>
      <c r="ED37" s="62"/>
      <c r="EE37" s="62"/>
      <c r="EF37" s="62"/>
      <c r="EG37" s="62"/>
      <c r="EH37" s="62"/>
      <c r="EI37" s="62"/>
      <c r="EJ37" s="62"/>
      <c r="EK37" s="62"/>
      <c r="EL37" s="62"/>
      <c r="EM37" s="62"/>
      <c r="EN37" s="62"/>
      <c r="EO37" s="62"/>
      <c r="EP37" s="62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62"/>
      <c r="FB37" s="62"/>
      <c r="FC37" s="62"/>
      <c r="GK37" s="22" t="n">
        <v>28.7622344706115</v>
      </c>
      <c r="GL37" s="22" t="n">
        <v>837.857964601946</v>
      </c>
      <c r="GM37" s="22" t="n">
        <v>0.0340369193595827</v>
      </c>
      <c r="GN37" s="22" t="n">
        <v>0.00113466599109618</v>
      </c>
    </row>
    <row r="38" s="61" customFormat="true" ht="12" hidden="false" customHeight="true" outlineLevel="0" collapsed="false">
      <c r="CO38" s="1"/>
      <c r="CP38" s="1"/>
      <c r="CQ38" s="1"/>
      <c r="CR38" s="19"/>
      <c r="CS38" s="19"/>
      <c r="CT38" s="1"/>
      <c r="CU38" s="1"/>
      <c r="CV38" s="1"/>
      <c r="CW38" s="2"/>
      <c r="CX38" s="3"/>
      <c r="CY38" s="1"/>
      <c r="CZ38" s="1"/>
      <c r="DA38" s="1"/>
      <c r="DB38" s="1"/>
      <c r="DD38" s="1"/>
      <c r="DE38" s="101"/>
      <c r="DF38" s="1"/>
      <c r="DG38" s="1"/>
      <c r="DH38" s="1"/>
      <c r="DI38" s="19"/>
      <c r="DK38" s="19"/>
      <c r="DL38" s="19"/>
      <c r="DM38" s="19"/>
      <c r="DN38" s="19"/>
      <c r="DO38" s="1"/>
      <c r="DP38" s="1"/>
      <c r="DQ38" s="1"/>
      <c r="DR38" s="1"/>
      <c r="DS38" s="1"/>
      <c r="DT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19"/>
      <c r="FB38" s="19"/>
      <c r="FC38" s="19"/>
      <c r="GK38" s="61" t="n">
        <v>28.6109458363729</v>
      </c>
      <c r="GL38" s="61" t="n">
        <v>834.714820173811</v>
      </c>
      <c r="GM38" s="61" t="n">
        <v>0.0340159208345313</v>
      </c>
      <c r="GN38" s="61" t="n">
        <v>0.00114478493892052</v>
      </c>
    </row>
    <row r="39" customFormat="false" ht="12" hidden="false" customHeight="true" outlineLevel="0" collapsed="false">
      <c r="CR39" s="19"/>
      <c r="CS39" s="19"/>
      <c r="DI39" s="19"/>
      <c r="DK39" s="19"/>
      <c r="DL39" s="19"/>
      <c r="DM39" s="19"/>
      <c r="DN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GK39" s="1" t="n">
        <v>28.5272943495105</v>
      </c>
      <c r="GL39" s="1" t="n">
        <v>833.643845692491</v>
      </c>
      <c r="GM39" s="1" t="n">
        <v>0.0340087499528025</v>
      </c>
      <c r="GN39" s="1" t="n">
        <v>0.00115566182897172</v>
      </c>
    </row>
    <row r="40" customFormat="false" ht="12" hidden="false" customHeight="true" outlineLevel="0" collapsed="false">
      <c r="CR40" s="19"/>
      <c r="CS40" s="19"/>
      <c r="DI40" s="1"/>
      <c r="DK40" s="19"/>
      <c r="DL40" s="19"/>
      <c r="DM40" s="19"/>
      <c r="DN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GK40" s="1" t="n">
        <v>28.516980718348</v>
      </c>
      <c r="GL40" s="1" t="n">
        <v>834.718026270013</v>
      </c>
      <c r="GM40" s="1" t="n">
        <v>0.0340158953979415</v>
      </c>
      <c r="GN40" s="1" t="n">
        <v>0.00116655541946227</v>
      </c>
    </row>
    <row r="41" customFormat="false" ht="12.75" hidden="false" customHeight="false" outlineLevel="0" collapsed="false">
      <c r="CV41" s="2"/>
      <c r="CW41" s="3"/>
      <c r="CX41" s="1"/>
      <c r="DI41" s="1"/>
      <c r="DJ41" s="19"/>
      <c r="DK41" s="19"/>
      <c r="DL41" s="19"/>
      <c r="DM41" s="19"/>
      <c r="DN41" s="19"/>
      <c r="DU41" s="1"/>
      <c r="DV41" s="1"/>
      <c r="DZ41" s="19"/>
      <c r="EA41" s="19"/>
      <c r="EB41" s="19"/>
      <c r="ET41" s="1"/>
      <c r="EU41" s="1"/>
      <c r="EV41" s="1"/>
      <c r="EW41" s="1"/>
      <c r="EX41" s="1"/>
      <c r="EY41" s="1"/>
      <c r="EZ41" s="1"/>
      <c r="GK41" s="1" t="n">
        <v>28.5807077995255</v>
      </c>
      <c r="GL41" s="1" t="n">
        <v>837.864158304279</v>
      </c>
      <c r="GM41" s="1" t="n">
        <v>0.0340368702198639</v>
      </c>
      <c r="GN41" s="1" t="n">
        <v>0.00117672333049779</v>
      </c>
    </row>
    <row r="42" customFormat="false" ht="12.75" hidden="false" customHeight="false" outlineLevel="0" collapsed="false">
      <c r="C42" s="19"/>
      <c r="D42" s="19"/>
      <c r="CV42" s="2"/>
      <c r="CW42" s="3"/>
      <c r="CX42" s="1"/>
      <c r="DI42" s="1"/>
      <c r="DU42" s="1"/>
      <c r="DV42" s="1"/>
      <c r="DZ42" s="19"/>
      <c r="EA42" s="19"/>
      <c r="ET42" s="1"/>
      <c r="EU42" s="1"/>
      <c r="EV42" s="1"/>
      <c r="EW42" s="1"/>
      <c r="EX42" s="1"/>
      <c r="EY42" s="1"/>
      <c r="EZ42" s="1"/>
      <c r="GK42" s="1" t="n">
        <v>28.7141326995007</v>
      </c>
      <c r="GL42" s="1" t="n">
        <v>842.867838181588</v>
      </c>
      <c r="GM42" s="1" t="n">
        <v>0.0340702450196864</v>
      </c>
      <c r="GN42" s="1" t="n">
        <v>0.00118547263601983</v>
      </c>
    </row>
    <row r="43" customFormat="false" ht="12.75" hidden="false" customHeight="false" outlineLevel="0" collapsed="false">
      <c r="C43" s="19"/>
      <c r="D43" s="19"/>
      <c r="CV43" s="2"/>
      <c r="CW43" s="3"/>
      <c r="CX43" s="1"/>
      <c r="DI43" s="1"/>
      <c r="DU43" s="1"/>
      <c r="DV43" s="1"/>
      <c r="DZ43" s="19"/>
      <c r="EA43" s="19"/>
      <c r="ET43" s="1"/>
      <c r="EU43" s="1"/>
      <c r="EV43" s="1"/>
      <c r="EW43" s="1"/>
      <c r="EX43" s="1"/>
      <c r="EY43" s="1"/>
      <c r="EZ43" s="1"/>
      <c r="GK43" s="1" t="n">
        <v>28.9081625348888</v>
      </c>
      <c r="GL43" s="1" t="n">
        <v>849.388067022632</v>
      </c>
      <c r="GM43" s="1" t="n">
        <v>0.0341137453174894</v>
      </c>
      <c r="GN43" s="1" t="n">
        <v>0.00119220708048871</v>
      </c>
    </row>
    <row r="44" customFormat="false" ht="12.75" hidden="false" customHeight="false" outlineLevel="0" collapsed="false">
      <c r="C44" s="19"/>
      <c r="D44" s="19"/>
      <c r="CV44" s="2"/>
      <c r="CW44" s="3"/>
      <c r="CX44" s="1"/>
      <c r="DF44" s="2"/>
      <c r="DG44" s="2"/>
      <c r="DH44" s="2"/>
      <c r="DI44" s="1"/>
      <c r="DT44" s="3"/>
      <c r="DV44" s="1"/>
      <c r="DZ44" s="19"/>
      <c r="EA44" s="19"/>
      <c r="ES44" s="2"/>
      <c r="ET44" s="3"/>
      <c r="EU44" s="1"/>
      <c r="EV44" s="1"/>
      <c r="EW44" s="1"/>
      <c r="EX44" s="1"/>
      <c r="EY44" s="1"/>
      <c r="EZ44" s="3"/>
      <c r="GK44" s="1" t="n">
        <v>29.149575322955</v>
      </c>
      <c r="GL44" s="1" t="n">
        <v>856.980528490686</v>
      </c>
      <c r="GM44" s="1" t="n">
        <v>0.034164406816574</v>
      </c>
      <c r="GN44" s="1" t="n">
        <v>0.00119646774032471</v>
      </c>
    </row>
    <row r="45" customFormat="false" ht="12.75" hidden="false" customHeight="false" outlineLevel="0" collapsed="false">
      <c r="C45" s="19"/>
      <c r="D45" s="19"/>
      <c r="CV45" s="2"/>
      <c r="CW45" s="3"/>
      <c r="CX45" s="1"/>
      <c r="DF45" s="2"/>
      <c r="DG45" s="2"/>
      <c r="DH45" s="2"/>
      <c r="DI45" s="1"/>
      <c r="DT45" s="3"/>
      <c r="DV45" s="1"/>
      <c r="DZ45" s="19"/>
      <c r="EA45" s="19"/>
      <c r="ES45" s="2"/>
      <c r="ET45" s="3"/>
      <c r="EU45" s="1"/>
      <c r="EV45" s="1"/>
      <c r="EW45" s="1"/>
      <c r="EX45" s="1"/>
      <c r="EY45" s="1"/>
      <c r="EZ45" s="3"/>
      <c r="GK45" s="1" t="n">
        <v>29.4219181624814</v>
      </c>
      <c r="GL45" s="1" t="n">
        <v>865.127776282289</v>
      </c>
      <c r="GM45" s="1" t="n">
        <v>0.0342187768019712</v>
      </c>
      <c r="GN45" s="1" t="n">
        <v>0.00119796423615298</v>
      </c>
    </row>
    <row r="46" customFormat="false" ht="12.75" hidden="false" customHeight="false" outlineLevel="0" collapsed="false">
      <c r="C46" s="19"/>
      <c r="D46" s="19"/>
      <c r="CV46" s="2"/>
      <c r="CW46" s="3"/>
      <c r="CX46" s="1"/>
      <c r="DF46" s="2"/>
      <c r="DG46" s="2"/>
      <c r="DH46" s="2"/>
      <c r="DI46" s="1"/>
      <c r="DT46" s="3"/>
      <c r="DV46" s="1"/>
      <c r="DZ46" s="19"/>
      <c r="EA46" s="19"/>
      <c r="ES46" s="2"/>
      <c r="ET46" s="3"/>
      <c r="EU46" s="1"/>
      <c r="EV46" s="1"/>
      <c r="EW46" s="1"/>
      <c r="EX46" s="1"/>
      <c r="EY46" s="1"/>
      <c r="EZ46" s="3"/>
      <c r="GK46" s="1" t="n">
        <v>29.706631747518</v>
      </c>
      <c r="GL46" s="1" t="n">
        <v>873.27460214536</v>
      </c>
      <c r="GM46" s="1" t="n">
        <v>0.0342731501372391</v>
      </c>
      <c r="GN46" s="1" t="n">
        <v>0.00119659459442489</v>
      </c>
    </row>
    <row r="47" customFormat="false" ht="12.75" hidden="false" customHeight="false" outlineLevel="0" collapsed="false">
      <c r="C47" s="19"/>
      <c r="D47" s="19"/>
      <c r="CV47" s="2"/>
      <c r="CW47" s="3"/>
      <c r="CX47" s="1"/>
      <c r="DF47" s="2"/>
      <c r="DG47" s="2"/>
      <c r="DH47" s="2"/>
      <c r="DI47" s="1"/>
      <c r="DT47" s="3"/>
      <c r="DV47" s="1"/>
      <c r="DZ47" s="19"/>
      <c r="EA47" s="19"/>
      <c r="ES47" s="2"/>
      <c r="ET47" s="3"/>
      <c r="EU47" s="1"/>
      <c r="EV47" s="1"/>
      <c r="EW47" s="1"/>
      <c r="EX47" s="1"/>
      <c r="EY47" s="1"/>
      <c r="EZ47" s="3"/>
      <c r="GK47" s="1" t="n">
        <v>29.9843133254668</v>
      </c>
      <c r="GL47" s="1" t="n">
        <v>880.865813581232</v>
      </c>
      <c r="GM47" s="1" t="n">
        <v>0.0343238213709081</v>
      </c>
      <c r="GN47" s="1" t="n">
        <v>0.00119245215392369</v>
      </c>
    </row>
    <row r="48" customFormat="false" ht="12.75" hidden="false" customHeight="false" outlineLevel="0" collapsed="false">
      <c r="C48" s="19"/>
      <c r="D48" s="19"/>
      <c r="CV48" s="2"/>
      <c r="CW48" s="3"/>
      <c r="CX48" s="1"/>
      <c r="DF48" s="2"/>
      <c r="DG48" s="2"/>
      <c r="DH48" s="2"/>
      <c r="DI48" s="1"/>
      <c r="DT48" s="3"/>
      <c r="DV48" s="1"/>
      <c r="ES48" s="2"/>
      <c r="ET48" s="3"/>
      <c r="EU48" s="1"/>
      <c r="EV48" s="1"/>
      <c r="EW48" s="1"/>
      <c r="EX48" s="1"/>
      <c r="EY48" s="1"/>
      <c r="EZ48" s="3"/>
      <c r="GK48" s="1" t="n">
        <v>30.2360393632014</v>
      </c>
      <c r="GL48" s="1" t="n">
        <v>887.384082281211</v>
      </c>
      <c r="GM48" s="1" t="n">
        <v>0.034367337343514</v>
      </c>
      <c r="GN48" s="1" t="n">
        <v>0.00118581921501162</v>
      </c>
    </row>
    <row r="49" customFormat="false" ht="12.75" hidden="false" customHeight="false" outlineLevel="0" collapsed="false">
      <c r="C49" s="19"/>
      <c r="D49" s="19"/>
      <c r="CV49" s="2"/>
      <c r="CW49" s="3"/>
      <c r="CX49" s="1"/>
      <c r="DF49" s="2"/>
      <c r="DG49" s="2"/>
      <c r="DH49" s="2"/>
      <c r="DI49" s="1"/>
      <c r="DT49" s="3"/>
      <c r="DV49" s="1"/>
      <c r="ES49" s="2"/>
      <c r="ET49" s="3"/>
      <c r="EU49" s="1"/>
      <c r="EV49" s="1"/>
      <c r="EW49" s="1"/>
      <c r="EX49" s="1"/>
      <c r="EY49" s="1"/>
      <c r="EZ49" s="3"/>
      <c r="GK49" s="1" t="n">
        <v>30.4446551540645</v>
      </c>
      <c r="GL49" s="1" t="n">
        <v>892.385199181873</v>
      </c>
      <c r="GM49" s="1" t="n">
        <v>0.0344007325146158</v>
      </c>
      <c r="GN49" s="1" t="n">
        <v>0.00117714780133446</v>
      </c>
    </row>
    <row r="50" customFormat="false" ht="12.75" hidden="false" customHeight="false" outlineLevel="0" collapsed="false">
      <c r="C50" s="19"/>
      <c r="D50" s="19"/>
      <c r="GK50" s="1" t="n">
        <v>30.5959438823125</v>
      </c>
      <c r="GL50" s="1" t="n">
        <v>895.528346566616</v>
      </c>
      <c r="GM50" s="1" t="n">
        <v>0.0344217310593955</v>
      </c>
      <c r="GN50" s="1" t="n">
        <v>0.00116702885516928</v>
      </c>
    </row>
    <row r="51" customFormat="false" ht="12.75" hidden="false" customHeight="false" outlineLevel="0" collapsed="false">
      <c r="GK51" s="1" t="n">
        <v>30.6795954752291</v>
      </c>
      <c r="GL51" s="1" t="n">
        <v>896.599324220592</v>
      </c>
      <c r="GM51" s="1" t="n">
        <v>0.0344289019622968</v>
      </c>
      <c r="GN51" s="1" t="n">
        <v>0.00115615196570084</v>
      </c>
    </row>
    <row r="53" customFormat="false" ht="12.75" hidden="false" customHeight="false" outlineLevel="0" collapsed="false">
      <c r="GK53" s="1" t="n">
        <v>173.362433782732</v>
      </c>
      <c r="GL53" s="1" t="n">
        <v>3397.63235505521</v>
      </c>
      <c r="GM53" s="1" t="n">
        <v>0.0512448035595907</v>
      </c>
      <c r="GN53" s="1" t="n">
        <v>0.000305190929723542</v>
      </c>
    </row>
    <row r="54" customFormat="false" ht="12.75" hidden="false" customHeight="false" outlineLevel="0" collapsed="false">
      <c r="GK54" s="1" t="n">
        <v>173.338567461343</v>
      </c>
      <c r="GL54" s="1" t="n">
        <v>3393.50616014476</v>
      </c>
      <c r="GM54" s="1" t="n">
        <v>0.0512373050388131</v>
      </c>
      <c r="GN54" s="1" t="n">
        <v>0.000302278201058679</v>
      </c>
    </row>
    <row r="55" customFormat="false" ht="12.75" hidden="false" customHeight="false" outlineLevel="0" collapsed="false">
      <c r="GK55" s="1" t="n">
        <v>172.8962785823</v>
      </c>
      <c r="GL55" s="1" t="n">
        <v>3381.42776339628</v>
      </c>
      <c r="GM55" s="1" t="n">
        <v>0.0512153200464029</v>
      </c>
      <c r="GN55" s="1" t="n">
        <v>0.00029956283266212</v>
      </c>
    </row>
    <row r="56" customFormat="false" ht="12.75" hidden="false" customHeight="false" outlineLevel="0" collapsed="false">
      <c r="GK56" s="1" t="n">
        <v>172.065708160345</v>
      </c>
      <c r="GL56" s="1" t="n">
        <v>3362.22028216702</v>
      </c>
      <c r="GM56" s="1" t="n">
        <v>0.0511803468133904</v>
      </c>
      <c r="GN56" s="1" t="n">
        <v>0.000297229871854265</v>
      </c>
    </row>
    <row r="57" customFormat="false" ht="12.75" hidden="false" customHeight="false" outlineLevel="0" collapsed="false">
      <c r="GK57" s="1" t="n">
        <v>170.903458847423</v>
      </c>
      <c r="GL57" s="1" t="n">
        <v>3337.19268897424</v>
      </c>
      <c r="GM57" s="1" t="n">
        <v>0.051134768734056</v>
      </c>
      <c r="GN57" s="1" t="n">
        <v>0.000295438307388006</v>
      </c>
    </row>
    <row r="58" customFormat="false" ht="12.75" hidden="false" customHeight="false" outlineLevel="0" collapsed="false">
      <c r="GK58" s="1" t="n">
        <v>169.488734621714</v>
      </c>
      <c r="GL58" s="1" t="n">
        <v>3308.05054340987</v>
      </c>
      <c r="GM58" s="1" t="n">
        <v>0.0510816918254162</v>
      </c>
      <c r="GN58" s="1" t="n">
        <v>0.000294310229631001</v>
      </c>
    </row>
    <row r="59" customFormat="false" ht="12.75" hidden="false" customHeight="false" outlineLevel="0" collapsed="false">
      <c r="GK59" s="1" t="n">
        <v>167.917948073422</v>
      </c>
      <c r="GL59" s="1" t="n">
        <v>3276.77986522652</v>
      </c>
      <c r="GM59" s="1" t="n">
        <v>0.0510247332469792</v>
      </c>
      <c r="GN59" s="1" t="n">
        <v>0.000293922516683986</v>
      </c>
    </row>
    <row r="60" customFormat="false" ht="12.75" hidden="false" customHeight="false" outlineLevel="0" collapsed="false">
      <c r="GK60" s="1" t="n">
        <v>166.298145073959</v>
      </c>
      <c r="GL60" s="1" t="n">
        <v>3245.51168614324</v>
      </c>
      <c r="GM60" s="1" t="n">
        <v>0.0509677746074747</v>
      </c>
      <c r="GN60" s="1" t="n">
        <v>0.000294301589860696</v>
      </c>
    </row>
    <row r="61" customFormat="false" ht="12.75" hidden="false" customHeight="false" outlineLevel="0" collapsed="false">
      <c r="GK61" s="1" t="n">
        <v>164.739713156227</v>
      </c>
      <c r="GL61" s="1" t="n">
        <v>3216.37689251528</v>
      </c>
      <c r="GM61" s="1" t="n">
        <v>0.0509146975652336</v>
      </c>
      <c r="GN61" s="1" t="n">
        <v>0.000295421615291921</v>
      </c>
    </row>
    <row r="62" customFormat="false" ht="12.75" hidden="false" customHeight="false" outlineLevel="0" collapsed="false">
      <c r="GK62" s="1" t="n">
        <v>163.348854266257</v>
      </c>
      <c r="GL62" s="1" t="n">
        <v>3191.36092484884</v>
      </c>
      <c r="GM62" s="1" t="n">
        <v>0.0508691191463714</v>
      </c>
      <c r="GN62" s="1" t="n">
        <v>0.000297206268034037</v>
      </c>
    </row>
    <row r="63" customFormat="false" ht="12.75" hidden="false" customHeight="false" outlineLevel="0" collapsed="false">
      <c r="GK63" s="1" t="n">
        <v>162.22035635196</v>
      </c>
      <c r="GL63" s="1" t="n">
        <v>3172.16863853565</v>
      </c>
      <c r="GM63" s="1" t="n">
        <v>0.0508341455514589</v>
      </c>
      <c r="GN63" s="1" t="n">
        <v>0.000299533923423097</v>
      </c>
    </row>
    <row r="64" customFormat="false" ht="12.75" hidden="false" customHeight="false" outlineLevel="0" collapsed="false">
      <c r="GK64" s="1" t="n">
        <v>161.431123292291</v>
      </c>
      <c r="GL64" s="1" t="n">
        <v>3160.10793071016</v>
      </c>
      <c r="GM64" s="1" t="n">
        <v>0.0508121601268059</v>
      </c>
      <c r="GN64" s="1" t="n">
        <v>0.00030224595699187</v>
      </c>
    </row>
    <row r="65" customFormat="false" ht="12.75" hidden="false" customHeight="false" outlineLevel="0" collapsed="false">
      <c r="GK65" s="1" t="n">
        <v>161.034939994622</v>
      </c>
      <c r="GL65" s="1" t="n">
        <v>3156.00071835278</v>
      </c>
      <c r="GM65" s="1" t="n">
        <v>0.0508046611421746</v>
      </c>
      <c r="GN65" s="1" t="n">
        <v>0.000305157548207941</v>
      </c>
    </row>
    <row r="66" customFormat="false" ht="12.75" hidden="false" customHeight="false" outlineLevel="0" collapsed="false">
      <c r="GK66" s="1" t="n">
        <v>161.058805685235</v>
      </c>
      <c r="GL66" s="1" t="n">
        <v>3160.12690108695</v>
      </c>
      <c r="GM66" s="1" t="n">
        <v>0.0508121596407717</v>
      </c>
      <c r="GN66" s="1" t="n">
        <v>0.000308070277020421</v>
      </c>
    </row>
    <row r="67" customFormat="false" ht="12.75" hidden="false" customHeight="false" outlineLevel="0" collapsed="false">
      <c r="GK67" s="1" t="n">
        <v>161.501093957403</v>
      </c>
      <c r="GL67" s="1" t="n">
        <v>3172.20528648992</v>
      </c>
      <c r="GM67" s="1" t="n">
        <v>0.0508341446125129</v>
      </c>
      <c r="GN67" s="1" t="n">
        <v>0.000310785645853134</v>
      </c>
    </row>
    <row r="68" customFormat="false" ht="12.75" hidden="false" customHeight="false" outlineLevel="0" collapsed="false">
      <c r="GK68" s="1" t="n">
        <v>162.33166360827</v>
      </c>
      <c r="GL68" s="1" t="n">
        <v>3191.41275288406</v>
      </c>
      <c r="GM68" s="1" t="n">
        <v>0.0508691178185012</v>
      </c>
      <c r="GN68" s="1" t="n">
        <v>0.00031311860688103</v>
      </c>
    </row>
    <row r="69" customFormat="false" ht="12.75" hidden="false" customHeight="false" outlineLevel="0" collapsed="false">
      <c r="GK69" s="1" t="n">
        <v>163.49391152428</v>
      </c>
      <c r="GL69" s="1" t="n">
        <v>3216.44031874664</v>
      </c>
      <c r="GM69" s="1" t="n">
        <v>0.0509146958480523</v>
      </c>
      <c r="GN69" s="1" t="n">
        <v>0.000314910171383882</v>
      </c>
    </row>
    <row r="70" customFormat="false" ht="12.75" hidden="false" customHeight="false" outlineLevel="0" collapsed="false">
      <c r="GK70" s="1" t="n">
        <v>164.908637317123</v>
      </c>
      <c r="GL70" s="1" t="n">
        <v>3245.58249847714</v>
      </c>
      <c r="GM70" s="1" t="n">
        <v>0.0509677728189107</v>
      </c>
      <c r="GN70" s="1" t="n">
        <v>0.000316038251890829</v>
      </c>
    </row>
    <row r="71" customFormat="false" ht="12.75" hidden="false" customHeight="false" outlineLevel="0" collapsed="false">
      <c r="GK71" s="1" t="n">
        <v>166.479423758365</v>
      </c>
      <c r="GL71" s="1" t="n">
        <v>3276.8531755507</v>
      </c>
      <c r="GM71" s="1" t="n">
        <v>0.0510247313953214</v>
      </c>
      <c r="GN71" s="1" t="n">
        <v>0.000316425965624571</v>
      </c>
    </row>
    <row r="72" customFormat="false" ht="12.75" hidden="false" customHeight="false" outlineLevel="0" collapsed="false">
      <c r="GK72" s="1" t="n">
        <v>168.099226764276</v>
      </c>
      <c r="GL72" s="1" t="n">
        <v>3308.12135574889</v>
      </c>
      <c r="GM72" s="1" t="n">
        <v>0.051081690036852</v>
      </c>
      <c r="GN72" s="1" t="n">
        <v>0.000316046893234895</v>
      </c>
    </row>
    <row r="73" customFormat="false" ht="12.75" hidden="false" customHeight="false" outlineLevel="0" collapsed="false">
      <c r="GK73" s="1" t="n">
        <v>169.657659480723</v>
      </c>
      <c r="GL73" s="1" t="n">
        <v>3337.25616511113</v>
      </c>
      <c r="GM73" s="1" t="n">
        <v>0.0511347671077533</v>
      </c>
      <c r="GN73" s="1" t="n">
        <v>0.000314926867868444</v>
      </c>
    </row>
    <row r="74" customFormat="false" ht="12.75" hidden="false" customHeight="false" outlineLevel="0" collapsed="false">
      <c r="GK74" s="1" t="n">
        <v>171.048517335717</v>
      </c>
      <c r="GL74" s="1" t="n">
        <v>3362.27211531597</v>
      </c>
      <c r="GM74" s="1" t="n">
        <v>0.051180345494795</v>
      </c>
      <c r="GN74" s="1" t="n">
        <v>0.00031314221737268</v>
      </c>
    </row>
    <row r="75" customFormat="false" ht="12.75" hidden="false" customHeight="false" outlineLevel="0" collapsed="false">
      <c r="GK75" s="1" t="n">
        <v>172.177015702611</v>
      </c>
      <c r="GL75" s="1" t="n">
        <v>3381.46441137527</v>
      </c>
      <c r="GM75" s="1" t="n">
        <v>0.0512153191074563</v>
      </c>
      <c r="GN75" s="1" t="n">
        <v>0.000310814562681282</v>
      </c>
    </row>
    <row r="76" customFormat="false" ht="12.75" hidden="false" customHeight="false" outlineLevel="0" collapsed="false">
      <c r="GK76" s="1" t="n">
        <v>172.966249313193</v>
      </c>
      <c r="GL76" s="1" t="n">
        <v>3393.52513054912</v>
      </c>
      <c r="GM76" s="1" t="n">
        <v>0.0512373045527782</v>
      </c>
      <c r="GN76" s="1" t="n">
        <v>0.000308102529551799</v>
      </c>
    </row>
    <row r="77" customFormat="false" ht="12.75" hidden="false" customHeight="false" outlineLevel="0" collapsed="false">
      <c r="GK77" s="1" t="n">
        <v>173.362433222549</v>
      </c>
      <c r="GL77" s="1" t="n">
        <v>3397.63235508375</v>
      </c>
      <c r="GM77" s="1" t="n">
        <v>0.05124480355959</v>
      </c>
      <c r="GN77" s="1" t="n">
        <v>0.000305190938486709</v>
      </c>
    </row>
    <row r="79" customFormat="false" ht="12.75" hidden="false" customHeight="false" outlineLevel="0" collapsed="false">
      <c r="GK79" s="1" t="n">
        <v>409.445355987724</v>
      </c>
      <c r="GL79" s="1" t="n">
        <v>7122.2701224141</v>
      </c>
      <c r="GM79" s="1" t="n">
        <v>0.0577261300110034</v>
      </c>
      <c r="GN79" s="1" t="n">
        <v>0.000149393808607407</v>
      </c>
    </row>
    <row r="80" customFormat="false" ht="12.75" hidden="false" customHeight="false" outlineLevel="0" collapsed="false">
      <c r="GK80" s="1" t="n">
        <v>409.017701894009</v>
      </c>
      <c r="GL80" s="1" t="n">
        <v>7107.66116041964</v>
      </c>
      <c r="GM80" s="1" t="n">
        <v>0.0577180247932085</v>
      </c>
      <c r="GN80" s="1" t="n">
        <v>0.000146921204261833</v>
      </c>
    </row>
    <row r="81" customFormat="false" ht="12.75" hidden="false" customHeight="false" outlineLevel="0" collapsed="false">
      <c r="GK81" s="1" t="n">
        <v>406.942323924865</v>
      </c>
      <c r="GL81" s="1" t="n">
        <v>7064.8770777375</v>
      </c>
      <c r="GM81" s="1" t="n">
        <v>0.0576942612624948</v>
      </c>
      <c r="GN81" s="1" t="n">
        <v>0.000144616335555839</v>
      </c>
    </row>
    <row r="82" customFormat="false" ht="12.75" hidden="false" customHeight="false" outlineLevel="0" collapsed="false">
      <c r="GK82" s="1" t="n">
        <v>403.36065463278</v>
      </c>
      <c r="GL82" s="1" t="n">
        <v>6996.83351969503</v>
      </c>
      <c r="GM82" s="1" t="n">
        <v>0.05765645885354</v>
      </c>
      <c r="GN82" s="1" t="n">
        <v>0.000142636275017282</v>
      </c>
    </row>
    <row r="83" customFormat="false" ht="12.75" hidden="false" customHeight="false" outlineLevel="0" collapsed="false">
      <c r="GK83" s="1" t="n">
        <v>398.51678160844</v>
      </c>
      <c r="GL83" s="1" t="n">
        <v>6908.16759338709</v>
      </c>
      <c r="GM83" s="1" t="n">
        <v>0.0576071937664129</v>
      </c>
      <c r="GN83" s="1" t="n">
        <v>0.000141115961627745</v>
      </c>
    </row>
    <row r="84" customFormat="false" ht="12.75" hidden="false" customHeight="false" outlineLevel="0" collapsed="false">
      <c r="GK84" s="1" t="n">
        <v>392.740801033608</v>
      </c>
      <c r="GL84" s="1" t="n">
        <v>6804.92163056724</v>
      </c>
      <c r="GM84" s="1" t="n">
        <v>0.0575498232772684</v>
      </c>
      <c r="GN84" s="1" t="n">
        <v>0.000140159000713395</v>
      </c>
    </row>
    <row r="85" customFormat="false" ht="12.75" hidden="false" customHeight="false" outlineLevel="0" collapsed="false">
      <c r="GK85" s="1" t="n">
        <v>386.426342483009</v>
      </c>
      <c r="GL85" s="1" t="n">
        <v>6694.13178171576</v>
      </c>
      <c r="GM85" s="1" t="n">
        <v>0.0574882571505526</v>
      </c>
      <c r="GN85" s="1" t="n">
        <v>0.000139830608822747</v>
      </c>
    </row>
    <row r="86" customFormat="false" ht="12.75" hidden="false" customHeight="false" outlineLevel="0" collapsed="false">
      <c r="GK86" s="1" t="n">
        <v>380.003723255022</v>
      </c>
      <c r="GL86" s="1" t="n">
        <v>6583.34814474623</v>
      </c>
      <c r="GM86" s="1" t="n">
        <v>0.0574266909898331</v>
      </c>
      <c r="GN86" s="1" t="n">
        <v>0.000140153164741059</v>
      </c>
    </row>
    <row r="87" customFormat="false" ht="12.75" hidden="false" customHeight="false" outlineLevel="0" collapsed="false">
      <c r="GK87" s="1" t="n">
        <v>373.910636697113</v>
      </c>
      <c r="GL87" s="1" t="n">
        <v>6480.12048262464</v>
      </c>
      <c r="GM87" s="1" t="n">
        <v>0.0573693204501106</v>
      </c>
      <c r="GN87" s="1" t="n">
        <v>0.000141104686256107</v>
      </c>
    </row>
    <row r="88" customFormat="false" ht="12.75" hidden="false" customHeight="false" outlineLevel="0" collapsed="false">
      <c r="GK88" s="1" t="n">
        <v>368.562306490827</v>
      </c>
      <c r="GL88" s="1" t="n">
        <v>6391.48342151802</v>
      </c>
      <c r="GM88" s="1" t="n">
        <v>0.0573200551452534</v>
      </c>
      <c r="GN88" s="1" t="n">
        <v>0.000142620331244896</v>
      </c>
    </row>
    <row r="89" customFormat="false" ht="12.75" hidden="false" customHeight="false" outlineLevel="0" collapsed="false">
      <c r="GK89" s="1" t="n">
        <v>364.323224924298</v>
      </c>
      <c r="GL89" s="1" t="n">
        <v>6323.47763806514</v>
      </c>
      <c r="GM89" s="1" t="n">
        <v>0.0572822525396467</v>
      </c>
      <c r="GN89" s="1" t="n">
        <v>0.000144596808009012</v>
      </c>
    </row>
    <row r="90" customFormat="false" ht="12.75" hidden="false" customHeight="false" outlineLevel="0" collapsed="false">
      <c r="GK90" s="1" t="n">
        <v>361.48227301627</v>
      </c>
      <c r="GL90" s="1" t="n">
        <v>6280.73752381081</v>
      </c>
      <c r="GM90" s="1" t="n">
        <v>0.057258488768252</v>
      </c>
      <c r="GN90" s="1" t="n">
        <v>0.000146899424113141</v>
      </c>
    </row>
    <row r="91" customFormat="false" ht="12.75" hidden="false" customHeight="false" outlineLevel="0" collapsed="false">
      <c r="GK91" s="1" t="n">
        <v>360.233056867442</v>
      </c>
      <c r="GL91" s="1" t="n">
        <v>6266.1757457526</v>
      </c>
      <c r="GM91" s="1" t="n">
        <v>0.0572503832921746</v>
      </c>
      <c r="GN91" s="1" t="n">
        <v>0.000149371260137401</v>
      </c>
    </row>
    <row r="92" customFormat="false" ht="12.75" hidden="false" customHeight="false" outlineLevel="0" collapsed="false">
      <c r="GK92" s="1" t="n">
        <v>360.660708460097</v>
      </c>
      <c r="GL92" s="1" t="n">
        <v>6280.78466460631</v>
      </c>
      <c r="GM92" s="1" t="n">
        <v>0.0572584884859947</v>
      </c>
      <c r="GN92" s="1" t="n">
        <v>0.000151843864608583</v>
      </c>
    </row>
    <row r="93" customFormat="false" ht="12.75" hidden="false" customHeight="false" outlineLevel="0" collapsed="false">
      <c r="GK93" s="1" t="n">
        <v>362.736084056504</v>
      </c>
      <c r="GL93" s="1" t="n">
        <v>6323.5687070901</v>
      </c>
      <c r="GM93" s="1" t="n">
        <v>0.0572822519943675</v>
      </c>
      <c r="GN93" s="1" t="n">
        <v>0.000154148733685113</v>
      </c>
    </row>
    <row r="94" customFormat="false" ht="12.75" hidden="false" customHeight="false" outlineLevel="0" collapsed="false">
      <c r="GK94" s="1" t="n">
        <v>366.317750295696</v>
      </c>
      <c r="GL94" s="1" t="n">
        <v>6391.61221257137</v>
      </c>
      <c r="GM94" s="1" t="n">
        <v>0.0573200543741121</v>
      </c>
      <c r="GN94" s="1" t="n">
        <v>0.000156128794410824</v>
      </c>
    </row>
    <row r="95" customFormat="false" ht="12.75" hidden="false" customHeight="false" outlineLevel="0" collapsed="false">
      <c r="GK95" s="1" t="n">
        <v>371.161617748065</v>
      </c>
      <c r="GL95" s="1" t="n">
        <v>6480.27804204902</v>
      </c>
      <c r="GM95" s="1" t="n">
        <v>0.0573693194074287</v>
      </c>
      <c r="GN95" s="1" t="n">
        <v>0.000157649107832081</v>
      </c>
    </row>
    <row r="96" customFormat="false" ht="12.75" hidden="false" customHeight="false" outlineLevel="0" collapsed="false">
      <c r="GK96" s="1" t="n">
        <v>376.937604892342</v>
      </c>
      <c r="GL96" s="1" t="n">
        <v>6583.52412590909</v>
      </c>
      <c r="GM96" s="1" t="n">
        <v>0.0574266899638249</v>
      </c>
      <c r="GN96" s="1" t="n">
        <v>0.000158606071080121</v>
      </c>
    </row>
    <row r="97" customFormat="false" ht="12.75" hidden="false" customHeight="false" outlineLevel="0" collapsed="false">
      <c r="GK97" s="1" t="n">
        <v>383.252063105397</v>
      </c>
      <c r="GL97" s="1" t="n">
        <v>6694.3139708259</v>
      </c>
      <c r="GM97" s="1" t="n">
        <v>0.0574882560883506</v>
      </c>
      <c r="GN97" s="1" t="n">
        <v>0.000158934463638672</v>
      </c>
    </row>
    <row r="98" customFormat="false" ht="12.75" hidden="false" customHeight="false" outlineLevel="0" collapsed="false">
      <c r="GK98" s="1" t="n">
        <v>389.674682448937</v>
      </c>
      <c r="GL98" s="1" t="n">
        <v>6805.09761174284</v>
      </c>
      <c r="GM98" s="1" t="n">
        <v>0.0575498222512601</v>
      </c>
      <c r="GN98" s="1" t="n">
        <v>0.00015861190838847</v>
      </c>
    </row>
    <row r="99" customFormat="false" ht="12.75" hidden="false" customHeight="false" outlineLevel="0" collapsed="false">
      <c r="GK99" s="1" t="n">
        <v>395.767772202521</v>
      </c>
      <c r="GL99" s="1" t="n">
        <v>6908.32532961032</v>
      </c>
      <c r="GM99" s="1" t="n">
        <v>0.0576071928219613</v>
      </c>
      <c r="GN99" s="1" t="n">
        <v>0.000157660386928034</v>
      </c>
    </row>
    <row r="100" customFormat="false" ht="12.75" hidden="false" customHeight="false" outlineLevel="0" collapsed="false">
      <c r="GK100" s="1" t="n">
        <v>401.116098533765</v>
      </c>
      <c r="GL100" s="1" t="n">
        <v>6996.96232884322</v>
      </c>
      <c r="GM100" s="1" t="n">
        <v>0.057656458092424</v>
      </c>
      <c r="GN100" s="1" t="n">
        <v>0.000156144743846659</v>
      </c>
    </row>
    <row r="101" customFormat="false" ht="12.75" hidden="false" customHeight="false" outlineLevel="0" collapsed="false">
      <c r="GK101" s="1" t="n">
        <v>405.355181986568</v>
      </c>
      <c r="GL101" s="1" t="n">
        <v>7064.96814682389</v>
      </c>
      <c r="GM101" s="1" t="n">
        <v>0.0576942607172152</v>
      </c>
      <c r="GN101" s="1" t="n">
        <v>0.000154168267674576</v>
      </c>
    </row>
    <row r="102" customFormat="false" ht="12.75" hidden="false" customHeight="false" outlineLevel="0" collapsed="false">
      <c r="GK102" s="1" t="n">
        <v>408.196136143844</v>
      </c>
      <c r="GL102" s="1" t="n">
        <v>7107.70830128365</v>
      </c>
      <c r="GM102" s="1" t="n">
        <v>0.0577180245109508</v>
      </c>
      <c r="GN102" s="1" t="n">
        <v>0.000151865651943101</v>
      </c>
    </row>
    <row r="103" customFormat="false" ht="12.75" hidden="false" customHeight="false" outlineLevel="0" collapsed="false">
      <c r="GK103" s="1" t="n">
        <v>409.445354751613</v>
      </c>
      <c r="GL103" s="1" t="n">
        <v>7122.27012248502</v>
      </c>
      <c r="GM103" s="1" t="n">
        <v>0.057726130011003</v>
      </c>
      <c r="GN103" s="1" t="n">
        <v>0.000149393816046723</v>
      </c>
    </row>
    <row r="105" customFormat="false" ht="12.75" hidden="false" customHeight="false" outlineLevel="0" collapsed="false">
      <c r="GK105" s="1" t="n">
        <v>571.201694923378</v>
      </c>
      <c r="GL105" s="1" t="n">
        <v>9550.3967066782</v>
      </c>
      <c r="GM105" s="1" t="n">
        <v>0.0600786693527089</v>
      </c>
      <c r="GN105" s="1" t="n">
        <v>0.000112695322538758</v>
      </c>
    </row>
    <row r="106" customFormat="false" ht="12.75" hidden="false" customHeight="false" outlineLevel="0" collapsed="false">
      <c r="GK106" s="1" t="n">
        <v>570.440998373824</v>
      </c>
      <c r="GL106" s="1" t="n">
        <v>9527.34617346415</v>
      </c>
      <c r="GM106" s="1" t="n">
        <v>0.0600695052236731</v>
      </c>
      <c r="GN106" s="1" t="n">
        <v>0.000110475345387386</v>
      </c>
    </row>
    <row r="107" customFormat="false" ht="12.75" hidden="false" customHeight="false" outlineLevel="0" collapsed="false">
      <c r="GK107" s="1" t="n">
        <v>566.979583664917</v>
      </c>
      <c r="GL107" s="1" t="n">
        <v>9459.83905576754</v>
      </c>
      <c r="GM107" s="1" t="n">
        <v>0.0600426370394933</v>
      </c>
      <c r="GN107" s="1" t="n">
        <v>0.000108405346653382</v>
      </c>
    </row>
    <row r="108" customFormat="false" ht="12.75" hidden="false" customHeight="false" outlineLevel="0" collapsed="false">
      <c r="GK108" s="1" t="n">
        <v>561.053338792971</v>
      </c>
      <c r="GL108" s="1" t="n">
        <v>9352.47582179832</v>
      </c>
      <c r="GM108" s="1" t="n">
        <v>0.0599998958104566</v>
      </c>
      <c r="GN108" s="1" t="n">
        <v>0.00010662639291136</v>
      </c>
    </row>
    <row r="109" customFormat="false" ht="12.75" hidden="false" customHeight="false" outlineLevel="0" collapsed="false">
      <c r="GK109" s="1" t="n">
        <v>553.066132089039</v>
      </c>
      <c r="GL109" s="1" t="n">
        <v>9212.57317909342</v>
      </c>
      <c r="GM109" s="1" t="n">
        <v>0.0599441943127649</v>
      </c>
      <c r="GN109" s="1" t="n">
        <v>0.000105259717932751</v>
      </c>
    </row>
    <row r="110" customFormat="false" ht="12.75" hidden="false" customHeight="false" outlineLevel="0" collapsed="false">
      <c r="GK110" s="1" t="n">
        <v>543.562268999588</v>
      </c>
      <c r="GL110" s="1" t="n">
        <v>9049.66509651349</v>
      </c>
      <c r="GM110" s="1" t="n">
        <v>0.0598793284457234</v>
      </c>
      <c r="GN110" s="1" t="n">
        <v>0.000104398456993069</v>
      </c>
    </row>
    <row r="111" customFormat="false" ht="12.75" hidden="false" customHeight="false" outlineLevel="0" collapsed="false">
      <c r="GK111" s="1" t="n">
        <v>533.189432038595</v>
      </c>
      <c r="GL111" s="1" t="n">
        <v>8874.85366223876</v>
      </c>
      <c r="GM111" s="1" t="n">
        <v>0.0598097187792889</v>
      </c>
      <c r="GN111" s="1" t="n">
        <v>0.000104101304720799</v>
      </c>
    </row>
    <row r="112" customFormat="false" ht="12.75" hidden="false" customHeight="false" outlineLevel="0" collapsed="false">
      <c r="GK112" s="1" t="n">
        <v>522.654508594005</v>
      </c>
      <c r="GL112" s="1" t="n">
        <v>8700.05191215548</v>
      </c>
      <c r="GM112" s="1" t="n">
        <v>0.0597401090675421</v>
      </c>
      <c r="GN112" s="1" t="n">
        <v>0.000104388511031099</v>
      </c>
    </row>
    <row r="113" customFormat="false" ht="12.75" hidden="false" customHeight="false" outlineLevel="0" collapsed="false">
      <c r="GK113" s="1" t="n">
        <v>512.675440315103</v>
      </c>
      <c r="GL113" s="1" t="n">
        <v>8537.17236164296</v>
      </c>
      <c r="GM113" s="1" t="n">
        <v>0.0596752431231841</v>
      </c>
      <c r="GN113" s="1" t="n">
        <v>0.000105240502787216</v>
      </c>
    </row>
    <row r="114" customFormat="false" ht="12.75" hidden="false" customHeight="false" outlineLevel="0" collapsed="false">
      <c r="GK114" s="1" t="n">
        <v>503.932267697412</v>
      </c>
      <c r="GL114" s="1" t="n">
        <v>8397.31471716112</v>
      </c>
      <c r="GM114" s="1" t="n">
        <v>0.059619541347293</v>
      </c>
      <c r="GN114" s="1" t="n">
        <v>0.000106599220395857</v>
      </c>
    </row>
    <row r="115" customFormat="false" ht="12.75" hidden="false" customHeight="false" outlineLevel="0" collapsed="false">
      <c r="GK115" s="1" t="n">
        <v>497.020843827133</v>
      </c>
      <c r="GL115" s="1" t="n">
        <v>8290.0103733119</v>
      </c>
      <c r="GM115" s="1" t="n">
        <v>0.0595767998541789</v>
      </c>
      <c r="GN115" s="1" t="n">
        <v>0.000108372066811235</v>
      </c>
    </row>
    <row r="116" customFormat="false" ht="12.75" hidden="false" customHeight="false" outlineLevel="0" collapsed="false">
      <c r="GK116" s="1" t="n">
        <v>492.412162008913</v>
      </c>
      <c r="GL116" s="1" t="n">
        <v>8222.57180145624</v>
      </c>
      <c r="GM116" s="1" t="n">
        <v>0.0595499313492741</v>
      </c>
      <c r="GN116" s="1" t="n">
        <v>0.00011043822654615</v>
      </c>
    </row>
    <row r="117" customFormat="false" ht="12.75" hidden="false" customHeight="false" outlineLevel="0" collapsed="false">
      <c r="GK117" s="1" t="n">
        <v>490.420296167642</v>
      </c>
      <c r="GL117" s="1" t="n">
        <v>8199.59482699216</v>
      </c>
      <c r="GM117" s="1" t="n">
        <v>0.0595407668760579</v>
      </c>
      <c r="GN117" s="1" t="n">
        <v>0.000112656894285116</v>
      </c>
    </row>
    <row r="118" customFormat="false" ht="12.75" hidden="false" customHeight="false" outlineLevel="0" collapsed="false">
      <c r="GK118" s="1" t="n">
        <v>491.180988614746</v>
      </c>
      <c r="GL118" s="1" t="n">
        <v>8222.64529213589</v>
      </c>
      <c r="GM118" s="1" t="n">
        <v>0.0595499309779867</v>
      </c>
      <c r="GN118" s="1" t="n">
        <v>0.000114876871548329</v>
      </c>
    </row>
    <row r="119" customFormat="false" ht="12.75" hidden="false" customHeight="false" outlineLevel="0" collapsed="false">
      <c r="GK119" s="1" t="n">
        <v>494.642399437658</v>
      </c>
      <c r="GL119" s="1" t="n">
        <v>8290.15234640484</v>
      </c>
      <c r="GM119" s="1" t="n">
        <v>0.0595767991369067</v>
      </c>
      <c r="GN119" s="1" t="n">
        <v>0.000116946870614112</v>
      </c>
    </row>
    <row r="120" customFormat="false" ht="12.75" hidden="false" customHeight="false" outlineLevel="0" collapsed="false">
      <c r="GK120" s="1" t="n">
        <v>500.568639302793</v>
      </c>
      <c r="GL120" s="1" t="n">
        <v>8397.51549743951</v>
      </c>
      <c r="GM120" s="1" t="n">
        <v>0.0596195403329169</v>
      </c>
      <c r="GN120" s="1" t="n">
        <v>0.000118725824523026</v>
      </c>
    </row>
    <row r="121" customFormat="false" ht="12.75" hidden="false" customHeight="false" outlineLevel="0" collapsed="false">
      <c r="GK121" s="1" t="n">
        <v>508.555836861217</v>
      </c>
      <c r="GL121" s="1" t="n">
        <v>8537.41798735922</v>
      </c>
      <c r="GM121" s="1" t="n">
        <v>0.0596752417697679</v>
      </c>
      <c r="GN121" s="1" t="n">
        <v>0.000120092499528054</v>
      </c>
    </row>
    <row r="122" customFormat="false" ht="12.75" hidden="false" customHeight="false" outlineLevel="0" collapsed="false">
      <c r="GK122" s="1" t="n">
        <v>518.059710789675</v>
      </c>
      <c r="GL122" s="1" t="n">
        <v>8700.32626092393</v>
      </c>
      <c r="GM122" s="1" t="n">
        <v>0.0597401077128474</v>
      </c>
      <c r="GN122" s="1" t="n">
        <v>0.000120953762565269</v>
      </c>
    </row>
    <row r="123" customFormat="false" ht="12.75" hidden="false" customHeight="false" outlineLevel="0" collapsed="false">
      <c r="GK123" s="1" t="n">
        <v>528.432547212456</v>
      </c>
      <c r="GL123" s="1" t="n">
        <v>8875.13768899016</v>
      </c>
      <c r="GM123" s="1" t="n">
        <v>0.0598097173768057</v>
      </c>
      <c r="GN123" s="1" t="n">
        <v>0.000121250915437034</v>
      </c>
    </row>
    <row r="124" customFormat="false" ht="12.75" hidden="false" customHeight="false" outlineLevel="0" collapsed="false">
      <c r="GK124" s="1" t="n">
        <v>538.967470862589</v>
      </c>
      <c r="GL124" s="1" t="n">
        <v>9049.93944530179</v>
      </c>
      <c r="GM124" s="1" t="n">
        <v>0.0598793270910286</v>
      </c>
      <c r="GN124" s="1" t="n">
        <v>0.000120963709726584</v>
      </c>
    </row>
    <row r="125" customFormat="false" ht="12.75" hidden="false" customHeight="false" outlineLevel="0" collapsed="false">
      <c r="GK125" s="1" t="n">
        <v>548.946544388414</v>
      </c>
      <c r="GL125" s="1" t="n">
        <v>9212.81908377383</v>
      </c>
      <c r="GM125" s="1" t="n">
        <v>0.0599441930704127</v>
      </c>
      <c r="GN125" s="1" t="n">
        <v>0.000120111718020677</v>
      </c>
    </row>
    <row r="126" customFormat="false" ht="12.75" hidden="false" customHeight="false" outlineLevel="0" collapsed="false">
      <c r="GK126" s="1" t="n">
        <v>557.689710690604</v>
      </c>
      <c r="GL126" s="1" t="n">
        <v>9352.67663062692</v>
      </c>
      <c r="GM126" s="1" t="n">
        <v>0.0599998948074156</v>
      </c>
      <c r="GN126" s="1" t="n">
        <v>0.000118753002123015</v>
      </c>
    </row>
    <row r="127" customFormat="false" ht="12.75" hidden="false" customHeight="false" outlineLevel="0" collapsed="false">
      <c r="GK127" s="1" t="n">
        <v>564.601137671217</v>
      </c>
      <c r="GL127" s="1" t="n">
        <v>9459.98102895623</v>
      </c>
      <c r="GM127" s="1" t="n">
        <v>0.0600426363222206</v>
      </c>
      <c r="GN127" s="1" t="n">
        <v>0.00011698015623984</v>
      </c>
    </row>
    <row r="128" customFormat="false" ht="12.75" hidden="false" customHeight="false" outlineLevel="0" collapsed="false">
      <c r="GK128" s="1" t="n">
        <v>569.209823190375</v>
      </c>
      <c r="GL128" s="1" t="n">
        <v>9527.41966425061</v>
      </c>
      <c r="GM128" s="1" t="n">
        <v>0.0600695048523851</v>
      </c>
      <c r="GN128" s="1" t="n">
        <v>0.000114913996840312</v>
      </c>
    </row>
    <row r="129" customFormat="false" ht="12.75" hidden="false" customHeight="false" outlineLevel="0" collapsed="false">
      <c r="GK129" s="1" t="n">
        <v>571.201693070977</v>
      </c>
      <c r="GL129" s="1" t="n">
        <v>9550.39670678877</v>
      </c>
      <c r="GM129" s="1" t="n">
        <v>0.0600786693527084</v>
      </c>
      <c r="GN129" s="1" t="n">
        <v>0.000112695329217063</v>
      </c>
    </row>
    <row r="131" customFormat="false" ht="12.75" hidden="false" customHeight="false" outlineLevel="0" collapsed="false">
      <c r="GK131" s="1" t="n">
        <v>620.187511470829</v>
      </c>
      <c r="GL131" s="1" t="n">
        <v>10269.7469095099</v>
      </c>
      <c r="GM131" s="1" t="n">
        <v>0.0606439010179558</v>
      </c>
      <c r="GN131" s="1" t="n">
        <v>0.000106311663693315</v>
      </c>
    </row>
    <row r="132" customFormat="false" ht="12.75" hidden="false" customHeight="false" outlineLevel="0" collapsed="false">
      <c r="GK132" s="1" t="n">
        <v>619.028917648991</v>
      </c>
      <c r="GL132" s="1" t="n">
        <v>10240.3232439452</v>
      </c>
      <c r="GM132" s="1" t="n">
        <v>0.0606352493477349</v>
      </c>
      <c r="GN132" s="1" t="n">
        <v>0.000103789033984497</v>
      </c>
    </row>
    <row r="133" customFormat="false" ht="12.75" hidden="false" customHeight="false" outlineLevel="0" collapsed="false">
      <c r="GK133" s="1" t="n">
        <v>614.400147007304</v>
      </c>
      <c r="GL133" s="1" t="n">
        <v>10154.131814369</v>
      </c>
      <c r="GM133" s="1" t="n">
        <v>0.0606098837060941</v>
      </c>
      <c r="GN133" s="1" t="n">
        <v>0.000101437535950826</v>
      </c>
    </row>
    <row r="134" customFormat="false" ht="12.75" hidden="false" customHeight="false" outlineLevel="0" collapsed="false">
      <c r="GK134" s="1" t="n">
        <v>606.616640395554</v>
      </c>
      <c r="GL134" s="1" t="n">
        <v>10017.0463855799</v>
      </c>
      <c r="GM134" s="1" t="n">
        <v>0.060569532708204</v>
      </c>
      <c r="GN134" s="1" t="n">
        <v>9.94174198223652E-005</v>
      </c>
    </row>
    <row r="135" customFormat="false" ht="12.75" hidden="false" customHeight="false" outlineLevel="0" collapsed="false">
      <c r="GK135" s="1" t="n">
        <v>596.208836856977</v>
      </c>
      <c r="GL135" s="1" t="n">
        <v>9838.40920587931</v>
      </c>
      <c r="GM135" s="1" t="n">
        <v>0.0605169462381702</v>
      </c>
      <c r="GN135" s="1" t="n">
        <v>9.78663543257725E-005</v>
      </c>
    </row>
    <row r="136" customFormat="false" ht="12.75" hidden="false" customHeight="false" outlineLevel="0" collapsed="false">
      <c r="GK136" s="1" t="n">
        <v>583.885998656463</v>
      </c>
      <c r="GL136" s="1" t="n">
        <v>9630.393893117</v>
      </c>
      <c r="GM136" s="1" t="n">
        <v>0.0604557079149857</v>
      </c>
      <c r="GN136" s="1" t="n">
        <v>9.68900404617695E-005</v>
      </c>
    </row>
    <row r="137" customFormat="false" ht="12.75" hidden="false" customHeight="false" outlineLevel="0" collapsed="false">
      <c r="GK137" s="1" t="n">
        <v>570.487919772008</v>
      </c>
      <c r="GL137" s="1" t="n">
        <v>9407.17656617182</v>
      </c>
      <c r="GM137" s="1" t="n">
        <v>0.0603899910936678</v>
      </c>
      <c r="GN137" s="1" t="n">
        <v>9.65550136755609E-005</v>
      </c>
    </row>
    <row r="138" customFormat="false" ht="12.75" hidden="false" customHeight="false" outlineLevel="0" collapsed="false">
      <c r="GK138" s="1" t="n">
        <v>556.927651540616</v>
      </c>
      <c r="GL138" s="1" t="n">
        <v>9183.96902190169</v>
      </c>
      <c r="GM138" s="1" t="n">
        <v>0.060324274238994</v>
      </c>
      <c r="GN138" s="1" t="n">
        <v>9.68841048978535E-005</v>
      </c>
    </row>
    <row r="139" customFormat="false" ht="12.75" hidden="false" customHeight="false" outlineLevel="0" collapsed="false">
      <c r="GK139" s="1" t="n">
        <v>544.129308984066</v>
      </c>
      <c r="GL139" s="1" t="n">
        <v>8975.9825685626</v>
      </c>
      <c r="GM139" s="1" t="n">
        <v>0.0602630358704417</v>
      </c>
      <c r="GN139" s="1" t="n">
        <v>9.78548865349353E-005</v>
      </c>
    </row>
    <row r="140" customFormat="false" ht="12.75" hidden="false" customHeight="false" outlineLevel="0" collapsed="false">
      <c r="GK140" s="1" t="n">
        <v>532.965056880822</v>
      </c>
      <c r="GL140" s="1" t="n">
        <v>8797.39079990422</v>
      </c>
      <c r="GM140" s="1" t="n">
        <v>0.0602104491817114</v>
      </c>
      <c r="GN140" s="1" t="n">
        <v>9.9401203968833E-005</v>
      </c>
    </row>
    <row r="141" customFormat="false" ht="12.75" hidden="false" customHeight="false" outlineLevel="0" collapsed="false">
      <c r="GK141" s="1" t="n">
        <v>524.195746547914</v>
      </c>
      <c r="GL141" s="1" t="n">
        <v>8660.36486771269</v>
      </c>
      <c r="GM141" s="1" t="n">
        <v>0.0601700979917822</v>
      </c>
      <c r="GN141" s="1" t="n">
        <v>0.000101417675164031</v>
      </c>
    </row>
    <row r="142" customFormat="false" ht="12.75" hidden="false" customHeight="false" outlineLevel="0" collapsed="false">
      <c r="GK142" s="1" t="n">
        <v>518.418980718148</v>
      </c>
      <c r="GL142" s="1" t="n">
        <v>8574.24268105598</v>
      </c>
      <c r="GM142" s="1" t="n">
        <v>0.060144732114045</v>
      </c>
      <c r="GN142" s="1" t="n">
        <v>0.000103766882154911</v>
      </c>
    </row>
    <row r="143" customFormat="false" ht="12.75" hidden="false" customHeight="false" outlineLevel="0" collapsed="false">
      <c r="GK143" s="1" t="n">
        <v>516.028436279819</v>
      </c>
      <c r="GL143" s="1" t="n">
        <v>8544.8933222987</v>
      </c>
      <c r="GM143" s="1" t="n">
        <v>0.0601360801904613</v>
      </c>
      <c r="GN143" s="1" t="n">
        <v>0.000106288730430917</v>
      </c>
    </row>
    <row r="144" customFormat="false" ht="12.75" hidden="false" customHeight="false" outlineLevel="0" collapsed="false">
      <c r="GK144" s="1" t="n">
        <v>517.187024821093</v>
      </c>
      <c r="GL144" s="1" t="n">
        <v>8574.31690094319</v>
      </c>
      <c r="GM144" s="1" t="n">
        <v>0.0601447318350911</v>
      </c>
      <c r="GN144" s="1" t="n">
        <v>0.000108811360267888</v>
      </c>
    </row>
    <row r="145" customFormat="false" ht="12.75" hidden="false" customHeight="false" outlineLevel="0" collapsed="false">
      <c r="GK145" s="1" t="n">
        <v>521.815790478919</v>
      </c>
      <c r="GL145" s="1" t="n">
        <v>8660.50824952646</v>
      </c>
      <c r="GM145" s="1" t="n">
        <v>0.0601700974528848</v>
      </c>
      <c r="GN145" s="1" t="n">
        <v>0.000111162858679595</v>
      </c>
    </row>
    <row r="146" customFormat="false" ht="12.75" hidden="false" customHeight="false" outlineLevel="0" collapsed="false">
      <c r="GK146" s="1" t="n">
        <v>529.599290648471</v>
      </c>
      <c r="GL146" s="1" t="n">
        <v>8797.59357241478</v>
      </c>
      <c r="GM146" s="1" t="n">
        <v>0.0602104484195954</v>
      </c>
      <c r="GN146" s="1" t="n">
        <v>0.000113182974999002</v>
      </c>
    </row>
    <row r="147" customFormat="false" ht="12.75" hidden="false" customHeight="false" outlineLevel="0" collapsed="false">
      <c r="GK147" s="1" t="n">
        <v>540.007082397347</v>
      </c>
      <c r="GL147" s="1" t="n">
        <v>8976.23055702217</v>
      </c>
      <c r="GM147" s="1" t="n">
        <v>0.0602630348321909</v>
      </c>
      <c r="GN147" s="1" t="n">
        <v>0.000114734040527964</v>
      </c>
    </row>
    <row r="148" customFormat="false" ht="12.75" hidden="false" customHeight="false" outlineLevel="0" collapsed="false">
      <c r="GK148" s="1" t="n">
        <v>552.329934741181</v>
      </c>
      <c r="GL148" s="1" t="n">
        <v>9184.24611364577</v>
      </c>
      <c r="GM148" s="1" t="n">
        <v>0.0603242732271611</v>
      </c>
      <c r="GN148" s="1" t="n">
        <v>0.000115710356772863</v>
      </c>
    </row>
    <row r="149" customFormat="false" ht="12.75" hidden="false" customHeight="false" outlineLevel="0" collapsed="false">
      <c r="GK149" s="1" t="n">
        <v>565.728012979698</v>
      </c>
      <c r="GL149" s="1" t="n">
        <v>9407.46343266062</v>
      </c>
      <c r="GM149" s="1" t="n">
        <v>0.0603899900461413</v>
      </c>
      <c r="GN149" s="1" t="n">
        <v>0.000116045384240488</v>
      </c>
    </row>
    <row r="150" customFormat="false" ht="12.75" hidden="false" customHeight="false" outlineLevel="0" collapsed="false">
      <c r="GK150" s="1" t="n">
        <v>579.288281524147</v>
      </c>
      <c r="GL150" s="1" t="n">
        <v>9630.67098488115</v>
      </c>
      <c r="GM150" s="1" t="n">
        <v>0.0604557069031528</v>
      </c>
      <c r="GN150" s="1" t="n">
        <v>0.000115716293699823</v>
      </c>
    </row>
    <row r="151" customFormat="false" ht="12.75" hidden="false" customHeight="false" outlineLevel="0" collapsed="false">
      <c r="GK151" s="1" t="n">
        <v>592.086630849871</v>
      </c>
      <c r="GL151" s="1" t="n">
        <v>9838.65755053649</v>
      </c>
      <c r="GM151" s="1" t="n">
        <v>0.0605169453047723</v>
      </c>
      <c r="GN151" s="1" t="n">
        <v>0.000114745512118453</v>
      </c>
    </row>
    <row r="152" customFormat="false" ht="12.75" hidden="false" customHeight="false" outlineLevel="0" collapsed="false">
      <c r="GK152" s="1" t="n">
        <v>603.250874947208</v>
      </c>
      <c r="GL152" s="1" t="n">
        <v>10017.2491945241</v>
      </c>
      <c r="GM152" s="1" t="n">
        <v>0.0605695319567892</v>
      </c>
      <c r="GN152" s="1" t="n">
        <v>0.000113199196630567</v>
      </c>
    </row>
    <row r="153" customFormat="false" ht="12.75" hidden="false" customHeight="false" outlineLevel="0" collapsed="false">
      <c r="GK153" s="1" t="n">
        <v>612.020189333064</v>
      </c>
      <c r="GL153" s="1" t="n">
        <v>10154.2751962795</v>
      </c>
      <c r="GM153" s="1" t="n">
        <v>0.0606098831671963</v>
      </c>
      <c r="GN153" s="1" t="n">
        <v>0.000111182726039377</v>
      </c>
    </row>
    <row r="154" customFormat="false" ht="12.75" hidden="false" customHeight="false" outlineLevel="0" collapsed="false">
      <c r="GK154" s="1" t="n">
        <v>617.796959961516</v>
      </c>
      <c r="GL154" s="1" t="n">
        <v>10240.3974639403</v>
      </c>
      <c r="GM154" s="1" t="n">
        <v>0.0606352490687806</v>
      </c>
      <c r="GN154" s="1" t="n">
        <v>0.000108833519428687</v>
      </c>
    </row>
    <row r="155" customFormat="false" ht="12.75" hidden="false" customHeight="false" outlineLevel="0" collapsed="false">
      <c r="GK155" s="1" t="n">
        <v>620.18750961725</v>
      </c>
      <c r="GL155" s="1" t="n">
        <v>10269.7469096216</v>
      </c>
      <c r="GM155" s="1" t="n">
        <v>0.0606439010179554</v>
      </c>
      <c r="GN155" s="1" t="n">
        <v>0.000106311671283146</v>
      </c>
    </row>
    <row r="157" customFormat="false" ht="12.75" hidden="false" customHeight="false" outlineLevel="0" collapsed="false">
      <c r="GK157" s="1" t="n">
        <v>468.045676908512</v>
      </c>
      <c r="GL157" s="1" t="n">
        <v>7835.94776335292</v>
      </c>
      <c r="GM157" s="1" t="n">
        <v>0.0599843208206879</v>
      </c>
      <c r="GN157" s="1" t="n">
        <v>0.000140005938747771</v>
      </c>
    </row>
    <row r="158" customFormat="false" ht="12.75" hidden="false" customHeight="false" outlineLevel="0" collapsed="false">
      <c r="GK158" s="1" t="n">
        <v>467.102512605765</v>
      </c>
      <c r="GL158" s="1" t="n">
        <v>7812.30628375113</v>
      </c>
      <c r="GM158" s="1" t="n">
        <v>0.0599756779770997</v>
      </c>
      <c r="GN158" s="1" t="n">
        <v>0.000136490250938868</v>
      </c>
    </row>
    <row r="159" customFormat="false" ht="12.75" hidden="false" customHeight="false" outlineLevel="0" collapsed="false">
      <c r="GK159" s="1" t="n">
        <v>463.402764457188</v>
      </c>
      <c r="GL159" s="1" t="n">
        <v>7743.0487912065</v>
      </c>
      <c r="GM159" s="1" t="n">
        <v>0.0599503382305852</v>
      </c>
      <c r="GN159" s="1" t="n">
        <v>0.000133213632532049</v>
      </c>
    </row>
    <row r="160" customFormat="false" ht="12.75" hidden="false" customHeight="false" outlineLevel="0" collapsed="false">
      <c r="GK160" s="1" t="n">
        <v>457.198562416293</v>
      </c>
      <c r="GL160" s="1" t="n">
        <v>7632.89503829432</v>
      </c>
      <c r="GM160" s="1" t="n">
        <v>0.0599100284316167</v>
      </c>
      <c r="GN160" s="1" t="n">
        <v>0.000130399378995348</v>
      </c>
    </row>
    <row r="161" customFormat="false" ht="12.75" hidden="false" customHeight="false" outlineLevel="0" collapsed="false">
      <c r="GK161" s="1" t="n">
        <v>448.912717322981</v>
      </c>
      <c r="GL161" s="1" t="n">
        <v>7489.35190390143</v>
      </c>
      <c r="GM161" s="1" t="n">
        <v>0.0598574956566301</v>
      </c>
      <c r="GN161" s="1" t="n">
        <v>0.000128239278659617</v>
      </c>
    </row>
    <row r="162" customFormat="false" ht="12.75" hidden="false" customHeight="false" outlineLevel="0" collapsed="false">
      <c r="GK162" s="1" t="n">
        <v>439.109886000601</v>
      </c>
      <c r="GL162" s="1" t="n">
        <v>7322.20144608513</v>
      </c>
      <c r="GM162" s="1" t="n">
        <v>0.0597963198654534</v>
      </c>
      <c r="GN162" s="1" t="n">
        <v>0.000126880536635235</v>
      </c>
    </row>
    <row r="163" customFormat="false" ht="12.75" hidden="false" customHeight="false" outlineLevel="0" collapsed="false">
      <c r="GK163" s="1" t="n">
        <v>428.458125483145</v>
      </c>
      <c r="GL163" s="1" t="n">
        <v>7142.8348683542</v>
      </c>
      <c r="GM163" s="1" t="n">
        <v>0.0597306701515847</v>
      </c>
      <c r="GN163" s="1" t="n">
        <v>0.000126415750712042</v>
      </c>
    </row>
    <row r="164" customFormat="false" ht="12.75" hidden="false" customHeight="false" outlineLevel="0" collapsed="false">
      <c r="GK164" s="1" t="n">
        <v>417.683331192808</v>
      </c>
      <c r="GL164" s="1" t="n">
        <v>6963.47563015491</v>
      </c>
      <c r="GM164" s="1" t="n">
        <v>0.0596650204065686</v>
      </c>
      <c r="GN164" s="1" t="n">
        <v>0.000126876594459649</v>
      </c>
    </row>
    <row r="165" customFormat="false" ht="12.75" hidden="false" customHeight="false" outlineLevel="0" collapsed="false">
      <c r="GK165" s="1" t="n">
        <v>407.519791643422</v>
      </c>
      <c r="GL165" s="1" t="n">
        <v>6796.34683384616</v>
      </c>
      <c r="GM165" s="1" t="n">
        <v>0.0596038445764452</v>
      </c>
      <c r="GN165" s="1" t="n">
        <v>0.000128231661341921</v>
      </c>
    </row>
    <row r="166" customFormat="false" ht="12.75" hidden="false" customHeight="false" outlineLevel="0" collapsed="false">
      <c r="GK166" s="1" t="n">
        <v>398.660118498356</v>
      </c>
      <c r="GL166" s="1" t="n">
        <v>6652.83775803029</v>
      </c>
      <c r="GM166" s="1" t="n">
        <v>0.0595513115931265</v>
      </c>
      <c r="GN166" s="1" t="n">
        <v>0.000130388609342442</v>
      </c>
    </row>
    <row r="167" customFormat="false" ht="12.75" hidden="false" customHeight="false" outlineLevel="0" collapsed="false">
      <c r="GK167" s="1" t="n">
        <v>391.708104467771</v>
      </c>
      <c r="GL167" s="1" t="n">
        <v>6542.72864486227</v>
      </c>
      <c r="GM167" s="1" t="n">
        <v>0.0595110016155308</v>
      </c>
      <c r="GN167" s="1" t="n">
        <v>0.00013320044175356</v>
      </c>
    </row>
    <row r="168" customFormat="false" ht="12.75" hidden="false" customHeight="false" outlineLevel="0" collapsed="false">
      <c r="GK168" s="1" t="n">
        <v>387.137508868938</v>
      </c>
      <c r="GL168" s="1" t="n">
        <v>6473.52310238206</v>
      </c>
      <c r="GM168" s="1" t="n">
        <v>0.0594856616485511</v>
      </c>
      <c r="GN168" s="1" t="n">
        <v>0.000136475538536978</v>
      </c>
    </row>
    <row r="169" customFormat="false" ht="12.75" hidden="false" customHeight="false" outlineLevel="0" collapsed="false">
      <c r="GK169" s="1" t="n">
        <v>385.259810114868</v>
      </c>
      <c r="GL169" s="1" t="n">
        <v>6449.93737206788</v>
      </c>
      <c r="GM169" s="1" t="n">
        <v>0.0594770185683746</v>
      </c>
      <c r="GN169" s="1" t="n">
        <v>0.000139990707347957</v>
      </c>
    </row>
    <row r="170" customFormat="false" ht="12.75" hidden="false" customHeight="false" outlineLevel="0" collapsed="false">
      <c r="GK170" s="1" t="n">
        <v>386.202970221754</v>
      </c>
      <c r="GL170" s="1" t="n">
        <v>6473.5787818246</v>
      </c>
      <c r="GM170" s="1" t="n">
        <v>0.0594856613863979</v>
      </c>
      <c r="GN170" s="1" t="n">
        <v>0.00014350639533632</v>
      </c>
    </row>
    <row r="171" customFormat="false" ht="12.75" hidden="false" customHeight="false" outlineLevel="0" collapsed="false">
      <c r="GK171" s="1" t="n">
        <v>389.902714412501</v>
      </c>
      <c r="GL171" s="1" t="n">
        <v>6542.83620928685</v>
      </c>
      <c r="GM171" s="1" t="n">
        <v>0.0595110011090897</v>
      </c>
      <c r="GN171" s="1" t="n">
        <v>0.000146783014270822</v>
      </c>
    </row>
    <row r="172" customFormat="false" ht="12.75" hidden="false" customHeight="false" outlineLevel="0" collapsed="false">
      <c r="GK172" s="1" t="n">
        <v>396.106911334825</v>
      </c>
      <c r="GL172" s="1" t="n">
        <v>6652.98987710205</v>
      </c>
      <c r="GM172" s="1" t="n">
        <v>0.0595513108769106</v>
      </c>
      <c r="GN172" s="1" t="n">
        <v>0.000149597268074685</v>
      </c>
    </row>
    <row r="173" customFormat="false" ht="12.75" hidden="false" customHeight="false" outlineLevel="0" collapsed="false">
      <c r="GK173" s="1" t="n">
        <v>404.392747057964</v>
      </c>
      <c r="GL173" s="1" t="n">
        <v>6796.53285472727</v>
      </c>
      <c r="GM173" s="1" t="n">
        <v>0.0596038435945174</v>
      </c>
      <c r="GN173" s="1" t="n">
        <v>0.000151757368457424</v>
      </c>
    </row>
    <row r="174" customFormat="false" ht="12.75" hidden="false" customHeight="false" outlineLevel="0" collapsed="false">
      <c r="GK174" s="1" t="n">
        <v>414.195589642519</v>
      </c>
      <c r="GL174" s="1" t="n">
        <v>6963.68350849705</v>
      </c>
      <c r="GM174" s="1" t="n">
        <v>0.0596650194574066</v>
      </c>
      <c r="GN174" s="1" t="n">
        <v>0.000153116113797868</v>
      </c>
    </row>
    <row r="175" customFormat="false" ht="12.75" hidden="false" customHeight="false" outlineLevel="0" collapsed="false">
      <c r="GK175" s="1" t="n">
        <v>424.847349652611</v>
      </c>
      <c r="GL175" s="1" t="n">
        <v>7143.05007985501</v>
      </c>
      <c r="GM175" s="1" t="n">
        <v>0.0597306691689399</v>
      </c>
      <c r="GN175" s="1" t="n">
        <v>0.000153580900670878</v>
      </c>
    </row>
    <row r="176" customFormat="false" ht="12.75" hidden="false" customHeight="false" outlineLevel="0" collapsed="false">
      <c r="GK176" s="1" t="n">
        <v>435.622144197795</v>
      </c>
      <c r="GL176" s="1" t="n">
        <v>7322.40932444232</v>
      </c>
      <c r="GM176" s="1" t="n">
        <v>0.0597963189162913</v>
      </c>
      <c r="GN176" s="1" t="n">
        <v>0.000153120057873227</v>
      </c>
    </row>
    <row r="177" customFormat="false" ht="12.75" hidden="false" customHeight="false" outlineLevel="0" collapsed="false">
      <c r="GK177" s="1" t="n">
        <v>445.785689127815</v>
      </c>
      <c r="GL177" s="1" t="n">
        <v>7489.53821100303</v>
      </c>
      <c r="GM177" s="1" t="n">
        <v>0.0598574947794481</v>
      </c>
      <c r="GN177" s="1" t="n">
        <v>0.000151764991067516</v>
      </c>
    </row>
    <row r="178" customFormat="false" ht="12.75" hidden="false" customHeight="false" outlineLevel="0" collapsed="false">
      <c r="GK178" s="1" t="n">
        <v>454.645355926997</v>
      </c>
      <c r="GL178" s="1" t="n">
        <v>7633.04718663785</v>
      </c>
      <c r="GM178" s="1" t="n">
        <v>0.059910027726091</v>
      </c>
      <c r="GN178" s="1" t="n">
        <v>0.000149608045780502</v>
      </c>
    </row>
    <row r="179" customFormat="false" ht="12.75" hidden="false" customHeight="false" outlineLevel="0" collapsed="false">
      <c r="GK179" s="1" t="n">
        <v>461.597373184209</v>
      </c>
      <c r="GL179" s="1" t="n">
        <v>7743.15635570363</v>
      </c>
      <c r="GM179" s="1" t="n">
        <v>0.0599503377241437</v>
      </c>
      <c r="GN179" s="1" t="n">
        <v>0.000146796214210559</v>
      </c>
    </row>
    <row r="180" customFormat="false" ht="12.75" hidden="false" customHeight="false" outlineLevel="0" collapsed="false">
      <c r="GK180" s="1" t="n">
        <v>466.167972600403</v>
      </c>
      <c r="GL180" s="1" t="n">
        <v>7812.36196327458</v>
      </c>
      <c r="GM180" s="1" t="n">
        <v>0.0599756777149461</v>
      </c>
      <c r="GN180" s="1" t="n">
        <v>0.000143521117956255</v>
      </c>
    </row>
    <row r="181" customFormat="false" ht="12.75" hidden="false" customHeight="false" outlineLevel="0" collapsed="false">
      <c r="GK181" s="1" t="n">
        <v>468.045675502422</v>
      </c>
      <c r="GL181" s="1" t="n">
        <v>7835.94776343669</v>
      </c>
      <c r="GM181" s="1" t="n">
        <v>0.0599843208206875</v>
      </c>
      <c r="GN181" s="1" t="n">
        <v>0.000140005949326271</v>
      </c>
    </row>
    <row r="183" customFormat="false" ht="12.75" hidden="false" customHeight="false" outlineLevel="0" collapsed="false">
      <c r="GK183" s="1" t="n">
        <v>221.796136639238</v>
      </c>
      <c r="GL183" s="1" t="n">
        <v>3836.6650447696</v>
      </c>
      <c r="GM183" s="1" t="n">
        <v>0.0580772286337293</v>
      </c>
      <c r="GN183" s="1" t="n">
        <v>0.000279034353662538</v>
      </c>
    </row>
    <row r="184" customFormat="false" ht="12.75" hidden="false" customHeight="false" outlineLevel="0" collapsed="false">
      <c r="GK184" s="1" t="n">
        <v>221.545912307178</v>
      </c>
      <c r="GL184" s="1" t="n">
        <v>3828.04661046081</v>
      </c>
      <c r="GM184" s="1" t="n">
        <v>0.0580681208888423</v>
      </c>
      <c r="GN184" s="1" t="n">
        <v>0.000273945874816322</v>
      </c>
    </row>
    <row r="185" customFormat="false" ht="12.75" hidden="false" customHeight="false" outlineLevel="0" collapsed="false">
      <c r="GK185" s="1" t="n">
        <v>220.318009564091</v>
      </c>
      <c r="GL185" s="1" t="n">
        <v>3802.80721148356</v>
      </c>
      <c r="GM185" s="1" t="n">
        <v>0.0580414172514587</v>
      </c>
      <c r="GN185" s="1" t="n">
        <v>0.000269202233281513</v>
      </c>
    </row>
    <row r="186" customFormat="false" ht="12.75" hidden="false" customHeight="false" outlineLevel="0" collapsed="false">
      <c r="GK186" s="1" t="n">
        <v>218.196107344505</v>
      </c>
      <c r="GL186" s="1" t="n">
        <v>3762.66685983958</v>
      </c>
      <c r="GM186" s="1" t="n">
        <v>0.0579989375183471</v>
      </c>
      <c r="GN186" s="1" t="n">
        <v>0.000265126699431338</v>
      </c>
    </row>
    <row r="187" customFormat="false" ht="12.75" hidden="false" customHeight="false" outlineLevel="0" collapsed="false">
      <c r="GK187" s="1" t="n">
        <v>215.324811406288</v>
      </c>
      <c r="GL187" s="1" t="n">
        <v>3710.36108428061</v>
      </c>
      <c r="GM187" s="1" t="n">
        <v>0.057943576644998</v>
      </c>
      <c r="GN187" s="1" t="n">
        <v>0.000261997016484618</v>
      </c>
    </row>
    <row r="188" customFormat="false" ht="12.75" hidden="false" customHeight="false" outlineLevel="0" collapsed="false">
      <c r="GK188" s="1" t="n">
        <v>211.899792407854</v>
      </c>
      <c r="GL188" s="1" t="n">
        <v>3649.45437526785</v>
      </c>
      <c r="GM188" s="1" t="n">
        <v>0.0578791073181325</v>
      </c>
      <c r="GN188" s="1" t="n">
        <v>0.000260026464035174</v>
      </c>
    </row>
    <row r="189" customFormat="false" ht="12.75" hidden="false" customHeight="false" outlineLevel="0" collapsed="false">
      <c r="GK189" s="1" t="n">
        <v>208.154463317333</v>
      </c>
      <c r="GL189" s="1" t="n">
        <v>3584.0974885129</v>
      </c>
      <c r="GM189" s="1" t="n">
        <v>0.0578099230837319</v>
      </c>
      <c r="GN189" s="1" t="n">
        <v>0.000259349334536542</v>
      </c>
    </row>
    <row r="190" customFormat="false" ht="12.75" hidden="false" customHeight="false" outlineLevel="0" collapsed="false">
      <c r="GK190" s="1" t="n">
        <v>204.344060571352</v>
      </c>
      <c r="GL190" s="1" t="n">
        <v>3518.7443599985</v>
      </c>
      <c r="GM190" s="1" t="n">
        <v>0.0577407387035683</v>
      </c>
      <c r="GN190" s="1" t="n">
        <v>0.00026001177205215</v>
      </c>
    </row>
    <row r="191" customFormat="false" ht="12.75" hidden="false" customHeight="false" outlineLevel="0" collapsed="false">
      <c r="GK191" s="1" t="n">
        <v>200.728258280706</v>
      </c>
      <c r="GL191" s="1" t="n">
        <v>3457.84872172748</v>
      </c>
      <c r="GM191" s="1" t="n">
        <v>0.0576762690045401</v>
      </c>
      <c r="GN191" s="1" t="n">
        <v>0.000261968631409282</v>
      </c>
    </row>
    <row r="192" customFormat="false" ht="12.75" hidden="false" customHeight="false" outlineLevel="0" collapsed="false">
      <c r="GK192" s="1" t="n">
        <v>197.55346140235</v>
      </c>
      <c r="GL192" s="1" t="n">
        <v>3405.5604114628</v>
      </c>
      <c r="GM192" s="1" t="n">
        <v>0.0576209073849075</v>
      </c>
      <c r="GN192" s="1" t="n">
        <v>0.000265086561010593</v>
      </c>
    </row>
    <row r="193" customFormat="false" ht="12.75" hidden="false" customHeight="false" outlineLevel="0" collapsed="false">
      <c r="GK193" s="1" t="n">
        <v>195.036034470633</v>
      </c>
      <c r="GL193" s="1" t="n">
        <v>3365.44291348925</v>
      </c>
      <c r="GM193" s="1" t="n">
        <v>0.0575784267770975</v>
      </c>
      <c r="GN193" s="1" t="n">
        <v>0.000269153072941136</v>
      </c>
    </row>
    <row r="194" customFormat="false" ht="12.75" hidden="false" customHeight="false" outlineLevel="0" collapsed="false">
      <c r="GK194" s="1" t="n">
        <v>193.34753277485</v>
      </c>
      <c r="GL194" s="1" t="n">
        <v>3340.23011577861</v>
      </c>
      <c r="GM194" s="1" t="n">
        <v>0.0575517221079865</v>
      </c>
      <c r="GN194" s="1" t="n">
        <v>0.0002738910435806</v>
      </c>
    </row>
    <row r="195" customFormat="false" ht="12.75" hidden="false" customHeight="false" outlineLevel="0" collapsed="false">
      <c r="GK195" s="1" t="n">
        <v>192.603024869461</v>
      </c>
      <c r="GL195" s="1" t="n">
        <v>3331.64022814592</v>
      </c>
      <c r="GM195" s="1" t="n">
        <v>0.0575426132559195</v>
      </c>
      <c r="GN195" s="1" t="n">
        <v>0.000278977588188086</v>
      </c>
    </row>
    <row r="196" customFormat="false" ht="12.75" hidden="false" customHeight="false" outlineLevel="0" collapsed="false">
      <c r="GK196" s="1" t="n">
        <v>192.853247717695</v>
      </c>
      <c r="GL196" s="1" t="n">
        <v>3340.25863700527</v>
      </c>
      <c r="GM196" s="1" t="n">
        <v>0.0575517209738652</v>
      </c>
      <c r="GN196" s="1" t="n">
        <v>0.000284066067292265</v>
      </c>
    </row>
    <row r="197" customFormat="false" ht="12.75" hidden="false" customHeight="false" outlineLevel="0" collapsed="false">
      <c r="GK197" s="1" t="n">
        <v>194.081149052736</v>
      </c>
      <c r="GL197" s="1" t="n">
        <v>3365.49801226888</v>
      </c>
      <c r="GM197" s="1" t="n">
        <v>0.0575784245861434</v>
      </c>
      <c r="GN197" s="1" t="n">
        <v>0.000288809709589104</v>
      </c>
    </row>
    <row r="198" customFormat="false" ht="12.75" hidden="false" customHeight="false" outlineLevel="0" collapsed="false">
      <c r="GK198" s="1" t="n">
        <v>196.203049461058</v>
      </c>
      <c r="GL198" s="1" t="n">
        <v>3405.63833290612</v>
      </c>
      <c r="GM198" s="1" t="n">
        <v>0.0576209042864303</v>
      </c>
      <c r="GN198" s="1" t="n">
        <v>0.000292885243823783</v>
      </c>
    </row>
    <row r="199" customFormat="false" ht="12.75" hidden="false" customHeight="false" outlineLevel="0" collapsed="false">
      <c r="GK199" s="1" t="n">
        <v>199.074342093892</v>
      </c>
      <c r="GL199" s="1" t="n">
        <v>3457.94405134324</v>
      </c>
      <c r="GM199" s="1" t="n">
        <v>0.0576762650993104</v>
      </c>
      <c r="GN199" s="1" t="n">
        <v>0.000296014926834606</v>
      </c>
    </row>
    <row r="200" customFormat="false" ht="12.75" hidden="false" customHeight="false" outlineLevel="0" collapsed="false">
      <c r="GK200" s="1" t="n">
        <v>202.499364986105</v>
      </c>
      <c r="GL200" s="1" t="n">
        <v>3518.85083176005</v>
      </c>
      <c r="GM200" s="1" t="n">
        <v>0.0577407345017489</v>
      </c>
      <c r="GN200" s="1" t="n">
        <v>0.000297985484087949</v>
      </c>
    </row>
    <row r="201" customFormat="false" ht="12.75" hidden="false" customHeight="false" outlineLevel="0" collapsed="false">
      <c r="GK201" s="1" t="n">
        <v>206.244693875457</v>
      </c>
      <c r="GL201" s="1" t="n">
        <v>3584.20771619396</v>
      </c>
      <c r="GM201" s="1" t="n">
        <v>0.0578099187336883</v>
      </c>
      <c r="GN201" s="1" t="n">
        <v>0.00029866261496099</v>
      </c>
    </row>
    <row r="202" customFormat="false" ht="12.75" hidden="false" customHeight="false" outlineLevel="0" collapsed="false">
      <c r="GK202" s="1" t="n">
        <v>210.055096689049</v>
      </c>
      <c r="GL202" s="1" t="n">
        <v>3649.5608470371</v>
      </c>
      <c r="GM202" s="1" t="n">
        <v>0.0578791031163128</v>
      </c>
      <c r="GN202" s="1" t="n">
        <v>0.000298000178820316</v>
      </c>
    </row>
    <row r="203" customFormat="false" ht="12.75" hidden="false" customHeight="false" outlineLevel="0" collapsed="false">
      <c r="GK203" s="1" t="n">
        <v>213.670900875319</v>
      </c>
      <c r="GL203" s="1" t="n">
        <v>3710.45651819359</v>
      </c>
      <c r="GM203" s="1" t="n">
        <v>0.057943572850153</v>
      </c>
      <c r="GN203" s="1" t="n">
        <v>0.000296043319576243</v>
      </c>
    </row>
    <row r="204" customFormat="false" ht="12.75" hidden="false" customHeight="false" outlineLevel="0" collapsed="false">
      <c r="GK204" s="1" t="n">
        <v>216.845695452296</v>
      </c>
      <c r="GL204" s="1" t="n">
        <v>3762.74479195817</v>
      </c>
      <c r="GM204" s="1" t="n">
        <v>0.0579989344311348</v>
      </c>
      <c r="GN204" s="1" t="n">
        <v>0.000292925393899397</v>
      </c>
    </row>
    <row r="205" customFormat="false" ht="12.75" hidden="false" customHeight="false" outlineLevel="0" collapsed="false">
      <c r="GK205" s="1" t="n">
        <v>219.363123502137</v>
      </c>
      <c r="GL205" s="1" t="n">
        <v>3802.86231030035</v>
      </c>
      <c r="GM205" s="1" t="n">
        <v>0.058041415060503</v>
      </c>
      <c r="GN205" s="1" t="n">
        <v>0.000288858883187598</v>
      </c>
    </row>
    <row r="206" customFormat="false" ht="12.75" hidden="false" customHeight="false" outlineLevel="0" collapsed="false">
      <c r="GK206" s="1" t="n">
        <v>221.051626531671</v>
      </c>
      <c r="GL206" s="1" t="n">
        <v>3828.07513172892</v>
      </c>
      <c r="GM206" s="1" t="n">
        <v>0.0580681197547193</v>
      </c>
      <c r="GN206" s="1" t="n">
        <v>0.000284120913315496</v>
      </c>
    </row>
    <row r="207" customFormat="false" ht="12.75" hidden="false" customHeight="false" outlineLevel="0" collapsed="false">
      <c r="GK207" s="1" t="n">
        <v>221.796135895545</v>
      </c>
      <c r="GL207" s="1" t="n">
        <v>3836.66504481251</v>
      </c>
      <c r="GM207" s="1" t="n">
        <v>0.0580772286337276</v>
      </c>
      <c r="GN207" s="1" t="n">
        <v>0.000279034368971695</v>
      </c>
    </row>
    <row r="209" customFormat="false" ht="12.75" hidden="false" customHeight="false" outlineLevel="0" collapsed="false">
      <c r="GK209" s="1" t="n">
        <v>113.396962075418</v>
      </c>
      <c r="GL209" s="1" t="n">
        <v>2148.78750635653</v>
      </c>
      <c r="GM209" s="1" t="n">
        <v>0.0530499241762876</v>
      </c>
      <c r="GN209" s="1" t="n">
        <v>0.000501193872732683</v>
      </c>
    </row>
    <row r="210" customFormat="false" ht="12.75" hidden="false" customHeight="false" outlineLevel="0" collapsed="false">
      <c r="GK210" s="1" t="n">
        <v>113.263872873755</v>
      </c>
      <c r="GL210" s="1" t="n">
        <v>2143.55247618613</v>
      </c>
      <c r="GM210" s="1" t="n">
        <v>0.0530404795582454</v>
      </c>
      <c r="GN210" s="1" t="n">
        <v>0.000491219915001453</v>
      </c>
    </row>
    <row r="211" customFormat="false" ht="12.75" hidden="false" customHeight="false" outlineLevel="0" collapsed="false">
      <c r="GK211" s="1" t="n">
        <v>112.588140893637</v>
      </c>
      <c r="GL211" s="1" t="n">
        <v>2128.21921189831</v>
      </c>
      <c r="GM211" s="1" t="n">
        <v>0.0530127868747</v>
      </c>
      <c r="GN211" s="1" t="n">
        <v>0.000481923331668955</v>
      </c>
    </row>
    <row r="212" customFormat="false" ht="12.75" hidden="false" customHeight="false" outlineLevel="0" collapsed="false">
      <c r="GK212" s="1" t="n">
        <v>111.415815816547</v>
      </c>
      <c r="GL212" s="1" t="n">
        <v>2103.83264323241</v>
      </c>
      <c r="GM212" s="1" t="n">
        <v>0.0529687333238371</v>
      </c>
      <c r="GN212" s="1" t="n">
        <v>0.000473937667648751</v>
      </c>
    </row>
    <row r="213" customFormat="false" ht="12.75" hidden="false" customHeight="false" outlineLevel="0" collapsed="false">
      <c r="GK213" s="1" t="n">
        <v>109.826790559599</v>
      </c>
      <c r="GL213" s="1" t="n">
        <v>2072.05469284271</v>
      </c>
      <c r="GM213" s="1" t="n">
        <v>0.0529113211154075</v>
      </c>
      <c r="GN213" s="1" t="n">
        <v>0.000467807137296168</v>
      </c>
    </row>
    <row r="214" customFormat="false" ht="12.75" hidden="false" customHeight="false" outlineLevel="0" collapsed="false">
      <c r="GK214" s="1" t="n">
        <v>107.929352677624</v>
      </c>
      <c r="GL214" s="1" t="n">
        <v>2035.05093804497</v>
      </c>
      <c r="GM214" s="1" t="n">
        <v>0.0528444627288078</v>
      </c>
      <c r="GN214" s="1" t="n">
        <v>0.000463949519999174</v>
      </c>
    </row>
    <row r="215" customFormat="false" ht="12.75" hidden="false" customHeight="false" outlineLevel="0" collapsed="false">
      <c r="GK215" s="1" t="n">
        <v>105.852811411292</v>
      </c>
      <c r="GL215" s="1" t="n">
        <v>1995.34316254844</v>
      </c>
      <c r="GM215" s="1" t="n">
        <v>0.0527727145230082</v>
      </c>
      <c r="GN215" s="1" t="n">
        <v>0.000462627711015526</v>
      </c>
    </row>
    <row r="216" customFormat="false" ht="12.75" hidden="false" customHeight="false" outlineLevel="0" collapsed="false">
      <c r="GK216" s="1" t="n">
        <v>103.738678757103</v>
      </c>
      <c r="GL216" s="1" t="n">
        <v>1955.63736871754</v>
      </c>
      <c r="GM216" s="1" t="n">
        <v>0.0527009659891024</v>
      </c>
      <c r="GN216" s="1" t="n">
        <v>0.00046393178710705</v>
      </c>
    </row>
    <row r="217" customFormat="false" ht="12.75" hidden="false" customHeight="false" outlineLevel="0" collapsed="false">
      <c r="GK217" s="1" t="n">
        <v>101.731030173087</v>
      </c>
      <c r="GL217" s="1" t="n">
        <v>1918.63945554619</v>
      </c>
      <c r="GM217" s="1" t="n">
        <v>0.0526341066977823</v>
      </c>
      <c r="GN217" s="1" t="n">
        <v>0.000467772875385371</v>
      </c>
    </row>
    <row r="218" customFormat="false" ht="12.75" hidden="false" customHeight="false" outlineLevel="0" collapsed="false">
      <c r="GK218" s="1" t="n">
        <v>99.9666802623416</v>
      </c>
      <c r="GL218" s="1" t="n">
        <v>1886.87070931304</v>
      </c>
      <c r="GM218" s="1" t="n">
        <v>0.0525766928901747</v>
      </c>
      <c r="GN218" s="1" t="n">
        <v>0.000473889222104313</v>
      </c>
    </row>
    <row r="219" customFormat="false" ht="12.75" hidden="false" customHeight="false" outlineLevel="0" collapsed="false">
      <c r="GK219" s="1" t="n">
        <v>98.5658706521801</v>
      </c>
      <c r="GL219" s="1" t="n">
        <v>1862.4961919098</v>
      </c>
      <c r="GM219" s="1" t="n">
        <v>0.0525326373567275</v>
      </c>
      <c r="GN219" s="1" t="n">
        <v>0.000481863996246957</v>
      </c>
    </row>
    <row r="220" customFormat="false" ht="12.75" hidden="false" customHeight="false" outlineLevel="0" collapsed="false">
      <c r="GK220" s="1" t="n">
        <v>97.6240624273081</v>
      </c>
      <c r="GL220" s="1" t="n">
        <v>1847.17695408339</v>
      </c>
      <c r="GM220" s="1" t="n">
        <v>0.052504942350808</v>
      </c>
      <c r="GN220" s="1" t="n">
        <v>0.000491153734936682</v>
      </c>
    </row>
    <row r="221" customFormat="false" ht="12.75" hidden="false" customHeight="false" outlineLevel="0" collapsed="false">
      <c r="GK221" s="1" t="n">
        <v>97.2054382363324</v>
      </c>
      <c r="GL221" s="1" t="n">
        <v>1841.95697616055</v>
      </c>
      <c r="GM221" s="1" t="n">
        <v>0.0524954952405514</v>
      </c>
      <c r="GN221" s="1" t="n">
        <v>0.000501125358085394</v>
      </c>
    </row>
    <row r="222" customFormat="false" ht="12.75" hidden="false" customHeight="false" outlineLevel="0" collapsed="false">
      <c r="GK222" s="1" t="n">
        <v>97.3385266147215</v>
      </c>
      <c r="GL222" s="1" t="n">
        <v>1847.19199086895</v>
      </c>
      <c r="GM222" s="1" t="n">
        <v>0.0525049398306536</v>
      </c>
      <c r="GN222" s="1" t="n">
        <v>0.00051109931632445</v>
      </c>
    </row>
    <row r="223" customFormat="false" ht="12.75" hidden="false" customHeight="false" outlineLevel="0" collapsed="false">
      <c r="GK223" s="1" t="n">
        <v>98.0142578130314</v>
      </c>
      <c r="GL223" s="1" t="n">
        <v>1862.52524074924</v>
      </c>
      <c r="GM223" s="1" t="n">
        <v>0.0525326324881631</v>
      </c>
      <c r="GN223" s="1" t="n">
        <v>0.000520395901152723</v>
      </c>
    </row>
    <row r="224" customFormat="false" ht="12.75" hidden="false" customHeight="false" outlineLevel="0" collapsed="false">
      <c r="GK224" s="1" t="n">
        <v>99.1865818850965</v>
      </c>
      <c r="GL224" s="1" t="n">
        <v>1886.91179057675</v>
      </c>
      <c r="GM224" s="1" t="n">
        <v>0.0525766860049846</v>
      </c>
      <c r="GN224" s="1" t="n">
        <v>0.000528381565929276</v>
      </c>
    </row>
    <row r="225" customFormat="false" ht="12.75" hidden="false" customHeight="false" outlineLevel="0" collapsed="false">
      <c r="GK225" s="1" t="n">
        <v>100.775605308685</v>
      </c>
      <c r="GL225" s="1" t="n">
        <v>1918.68970626175</v>
      </c>
      <c r="GM225" s="1" t="n">
        <v>0.0526340981507042</v>
      </c>
      <c r="GN225" s="1" t="n">
        <v>0.000534512096412353</v>
      </c>
    </row>
    <row r="226" customFormat="false" ht="12.75" hidden="false" customHeight="false" outlineLevel="0" collapsed="false">
      <c r="GK226" s="1" t="n">
        <v>102.673045344918</v>
      </c>
      <c r="GL226" s="1" t="n">
        <v>1955.69350444031</v>
      </c>
      <c r="GM226" s="1" t="n">
        <v>0.0527009566156771</v>
      </c>
      <c r="GN226" s="1" t="n">
        <v>0.000538369723120141</v>
      </c>
    </row>
    <row r="227" customFormat="false" ht="12.75" hidden="false" customHeight="false" outlineLevel="0" collapsed="false">
      <c r="GK227" s="1" t="n">
        <v>104.749586498136</v>
      </c>
      <c r="GL227" s="1" t="n">
        <v>1995.40127852638</v>
      </c>
      <c r="GM227" s="1" t="n">
        <v>0.0527727048189241</v>
      </c>
      <c r="GN227" s="1" t="n">
        <v>0.000539691534798173</v>
      </c>
    </row>
    <row r="228" customFormat="false" ht="12.75" hidden="false" customHeight="false" outlineLevel="0" collapsed="false">
      <c r="GK228" s="1" t="n">
        <v>106.863719188286</v>
      </c>
      <c r="GL228" s="1" t="n">
        <v>2035.10707377181</v>
      </c>
      <c r="GM228" s="1" t="n">
        <v>0.0528444533553819</v>
      </c>
      <c r="GN228" s="1" t="n">
        <v>0.000538387461401663</v>
      </c>
    </row>
    <row r="229" customFormat="false" ht="12.75" hidden="false" customHeight="false" outlineLevel="0" collapsed="false">
      <c r="GK229" s="1" t="n">
        <v>108.87136882356</v>
      </c>
      <c r="GL229" s="1" t="n">
        <v>2072.10500692288</v>
      </c>
      <c r="GM229" s="1" t="n">
        <v>0.0529113126828041</v>
      </c>
      <c r="GN229" s="1" t="n">
        <v>0.000534546373342183</v>
      </c>
    </row>
    <row r="230" customFormat="false" ht="12.75" hidden="false" customHeight="false" outlineLevel="0" collapsed="false">
      <c r="GK230" s="1" t="n">
        <v>110.635717453483</v>
      </c>
      <c r="GL230" s="1" t="n">
        <v>2103.87373097931</v>
      </c>
      <c r="GM230" s="1" t="n">
        <v>0.0529687264503279</v>
      </c>
      <c r="GN230" s="1" t="n">
        <v>0.000528430034319261</v>
      </c>
    </row>
    <row r="231" customFormat="false" ht="12.75" hidden="false" customHeight="false" outlineLevel="0" collapsed="false">
      <c r="GK231" s="1" t="n">
        <v>112.036527682434</v>
      </c>
      <c r="GL231" s="1" t="n">
        <v>2128.24826075735</v>
      </c>
      <c r="GM231" s="1" t="n">
        <v>0.0530127820061322</v>
      </c>
      <c r="GN231" s="1" t="n">
        <v>0.000520455262563936</v>
      </c>
    </row>
    <row r="232" customFormat="false" ht="12.75" hidden="false" customHeight="false" outlineLevel="0" collapsed="false">
      <c r="GK232" s="1" t="n">
        <v>112.978336646195</v>
      </c>
      <c r="GL232" s="1" t="n">
        <v>2143.56751299355</v>
      </c>
      <c r="GM232" s="1" t="n">
        <v>0.0530404770380873</v>
      </c>
      <c r="GN232" s="1" t="n">
        <v>0.000511165525376422</v>
      </c>
    </row>
    <row r="233" customFormat="false" ht="12.75" hidden="false" customHeight="false" outlineLevel="0" collapsed="false">
      <c r="GK233" s="1" t="n">
        <v>113.396961645806</v>
      </c>
      <c r="GL233" s="1" t="n">
        <v>2148.78750637916</v>
      </c>
      <c r="GM233" s="1" t="n">
        <v>0.0530499241762838</v>
      </c>
      <c r="GN233" s="1" t="n">
        <v>0.000501193902742444</v>
      </c>
    </row>
    <row r="235" customFormat="false" ht="12.75" hidden="false" customHeight="false" outlineLevel="0" collapsed="false">
      <c r="GK235" s="1" t="n">
        <v>123.263180643488</v>
      </c>
      <c r="GL235" s="1" t="n">
        <v>2145.41136343775</v>
      </c>
      <c r="GM235" s="1" t="n">
        <v>0.0577392992165666</v>
      </c>
      <c r="GN235" s="1" t="n">
        <v>0.00050145138391659</v>
      </c>
    </row>
    <row r="236" customFormat="false" ht="12.75" hidden="false" customHeight="false" outlineLevel="0" collapsed="false">
      <c r="GK236" s="1" t="n">
        <v>123.113971675859</v>
      </c>
      <c r="GL236" s="1" t="n">
        <v>2140.25560406046</v>
      </c>
      <c r="GM236" s="1" t="n">
        <v>0.0577295965551767</v>
      </c>
      <c r="GN236" s="1" t="n">
        <v>0.000491620248865996</v>
      </c>
    </row>
    <row r="237" customFormat="false" ht="12.75" hidden="false" customHeight="false" outlineLevel="0" collapsed="false">
      <c r="GK237" s="1" t="n">
        <v>122.383481216727</v>
      </c>
      <c r="GL237" s="1" t="n">
        <v>2125.15651752953</v>
      </c>
      <c r="GM237" s="1" t="n">
        <v>0.0577011474098416</v>
      </c>
      <c r="GN237" s="1" t="n">
        <v>0.000482456738462616</v>
      </c>
    </row>
    <row r="238" customFormat="false" ht="12.75" hidden="false" customHeight="false" outlineLevel="0" collapsed="false">
      <c r="GK238" s="1" t="n">
        <v>121.121490621978</v>
      </c>
      <c r="GL238" s="1" t="n">
        <v>2101.14307486249</v>
      </c>
      <c r="GM238" s="1" t="n">
        <v>0.0576558905300281</v>
      </c>
      <c r="GN238" s="1" t="n">
        <v>0.000474585328946658</v>
      </c>
    </row>
    <row r="239" customFormat="false" ht="12.75" hidden="false" customHeight="false" outlineLevel="0" collapsed="false">
      <c r="GK239" s="1" t="n">
        <v>119.414003433409</v>
      </c>
      <c r="GL239" s="1" t="n">
        <v>2069.85177051329</v>
      </c>
      <c r="GM239" s="1" t="n">
        <v>0.0575969101312695</v>
      </c>
      <c r="GN239" s="1" t="n">
        <v>0.000468542448352732</v>
      </c>
    </row>
    <row r="240" customFormat="false" ht="12.75" hidden="false" customHeight="false" outlineLevel="0" collapsed="false">
      <c r="GK240" s="1" t="n">
        <v>117.377380050559</v>
      </c>
      <c r="GL240" s="1" t="n">
        <v>2033.41501824845</v>
      </c>
      <c r="GM240" s="1" t="n">
        <v>0.0575282255606917</v>
      </c>
      <c r="GN240" s="1" t="n">
        <v>0.000464739902970136</v>
      </c>
    </row>
    <row r="241" customFormat="false" ht="12.75" hidden="false" customHeight="false" outlineLevel="0" collapsed="false">
      <c r="GK241" s="1" t="n">
        <v>115.150415122191</v>
      </c>
      <c r="GL241" s="1" t="n">
        <v>1994.31596089453</v>
      </c>
      <c r="GM241" s="1" t="n">
        <v>0.0574545176306083</v>
      </c>
      <c r="GN241" s="1" t="n">
        <v>0.000463436834925046</v>
      </c>
    </row>
    <row r="242" customFormat="false" ht="12.75" hidden="false" customHeight="false" outlineLevel="0" collapsed="false">
      <c r="GK242" s="1" t="n">
        <v>112.88487170538</v>
      </c>
      <c r="GL242" s="1" t="n">
        <v>1955.21911793966</v>
      </c>
      <c r="GM242" s="1" t="n">
        <v>0.0573808093832497</v>
      </c>
      <c r="GN242" s="1" t="n">
        <v>0.000464722043848674</v>
      </c>
    </row>
    <row r="243" customFormat="false" ht="12.75" hidden="false" customHeight="false" outlineLevel="0" collapsed="false">
      <c r="GK243" s="1" t="n">
        <v>110.735143708369</v>
      </c>
      <c r="GL243" s="1" t="n">
        <v>1918.7888891553</v>
      </c>
      <c r="GM243" s="1" t="n">
        <v>0.0573121239412697</v>
      </c>
      <c r="GN243" s="1" t="n">
        <v>0.000468507942651364</v>
      </c>
    </row>
    <row r="244" customFormat="false" ht="12.75" hidden="false" customHeight="false" outlineLevel="0" collapsed="false">
      <c r="GK244" s="1" t="n">
        <v>108.847727978212</v>
      </c>
      <c r="GL244" s="1" t="n">
        <v>1887.50787499385</v>
      </c>
      <c r="GM244" s="1" t="n">
        <v>0.057253141991965</v>
      </c>
      <c r="GN244" s="1" t="n">
        <v>0.000474536538513954</v>
      </c>
    </row>
    <row r="245" customFormat="false" ht="12.75" hidden="false" customHeight="false" outlineLevel="0" collapsed="false">
      <c r="GK245" s="1" t="n">
        <v>107.351253161563</v>
      </c>
      <c r="GL245" s="1" t="n">
        <v>1863.5078980713</v>
      </c>
      <c r="GM245" s="1" t="n">
        <v>0.0572078831957182</v>
      </c>
      <c r="GN245" s="1" t="n">
        <v>0.000482396980668962</v>
      </c>
    </row>
    <row r="246" customFormat="false" ht="12.75" hidden="false" customHeight="false" outlineLevel="0" collapsed="false">
      <c r="GK246" s="1" t="n">
        <v>106.347699644142</v>
      </c>
      <c r="GL246" s="1" t="n">
        <v>1848.42448531604</v>
      </c>
      <c r="GM246" s="1" t="n">
        <v>0.0571794318046717</v>
      </c>
      <c r="GN246" s="1" t="n">
        <v>0.00049155359770685</v>
      </c>
    </row>
    <row r="247" customFormat="false" ht="12.75" hidden="false" customHeight="false" outlineLevel="0" collapsed="false">
      <c r="GK247" s="1" t="n">
        <v>105.905457912532</v>
      </c>
      <c r="GL247" s="1" t="n">
        <v>1843.28554597232</v>
      </c>
      <c r="GM247" s="1" t="n">
        <v>0.0571697267333367</v>
      </c>
      <c r="GN247" s="1" t="n">
        <v>0.000501382381556497</v>
      </c>
    </row>
    <row r="248" customFormat="false" ht="12.75" hidden="false" customHeight="false" outlineLevel="0" collapsed="false">
      <c r="GK248" s="1" t="n">
        <v>106.054665997925</v>
      </c>
      <c r="GL248" s="1" t="n">
        <v>1848.44129012474</v>
      </c>
      <c r="GM248" s="1" t="n">
        <v>0.0571794293660235</v>
      </c>
      <c r="GN248" s="1" t="n">
        <v>0.00051121351710757</v>
      </c>
    </row>
    <row r="249" customFormat="false" ht="12.75" hidden="false" customHeight="false" outlineLevel="0" collapsed="false">
      <c r="GK249" s="1" t="n">
        <v>106.785155619922</v>
      </c>
      <c r="GL249" s="1" t="n">
        <v>1863.54036246921</v>
      </c>
      <c r="GM249" s="1" t="n">
        <v>0.0572078784846115</v>
      </c>
      <c r="GN249" s="1" t="n">
        <v>0.000520377028985234</v>
      </c>
    </row>
    <row r="250" customFormat="false" ht="12.75" hidden="false" customHeight="false" outlineLevel="0" collapsed="false">
      <c r="GK250" s="1" t="n">
        <v>108.047145137758</v>
      </c>
      <c r="GL250" s="1" t="n">
        <v>1887.55378658678</v>
      </c>
      <c r="GM250" s="1" t="n">
        <v>0.0572531353294539</v>
      </c>
      <c r="GN250" s="1" t="n">
        <v>0.000528248439246618</v>
      </c>
    </row>
    <row r="251" customFormat="false" ht="12.75" hidden="false" customHeight="false" outlineLevel="0" collapsed="false">
      <c r="GK251" s="1" t="n">
        <v>109.754630361009</v>
      </c>
      <c r="GL251" s="1" t="n">
        <v>1918.84505676343</v>
      </c>
      <c r="GM251" s="1" t="n">
        <v>0.0573121156637897</v>
      </c>
      <c r="GN251" s="1" t="n">
        <v>0.000534291319969004</v>
      </c>
    </row>
    <row r="252" customFormat="false" ht="12.75" hidden="false" customHeight="false" outlineLevel="0" collapsed="false">
      <c r="GK252" s="1" t="n">
        <v>111.791256059439</v>
      </c>
      <c r="GL252" s="1" t="n">
        <v>1955.28185174488</v>
      </c>
      <c r="GM252" s="1" t="n">
        <v>0.0573808003148815</v>
      </c>
      <c r="GN252" s="1" t="n">
        <v>0.00053809387462782</v>
      </c>
    </row>
    <row r="253" customFormat="false" ht="12.75" hidden="false" customHeight="false" outlineLevel="0" collapsed="false">
      <c r="GK253" s="1" t="n">
        <v>114.01822086831</v>
      </c>
      <c r="GL253" s="1" t="n">
        <v>1994.38090771022</v>
      </c>
      <c r="GM253" s="1" t="n">
        <v>0.0574545082423424</v>
      </c>
      <c r="GN253" s="1" t="n">
        <v>0.000539396945328697</v>
      </c>
    </row>
    <row r="254" customFormat="false" ht="12.75" hidden="false" customHeight="false" outlineLevel="0" collapsed="false">
      <c r="GK254" s="1" t="n">
        <v>116.283764325438</v>
      </c>
      <c r="GL254" s="1" t="n">
        <v>2033.47775205821</v>
      </c>
      <c r="GM254" s="1" t="n">
        <v>0.0575282164923227</v>
      </c>
      <c r="GN254" s="1" t="n">
        <v>0.000538111739061492</v>
      </c>
    </row>
    <row r="255" customFormat="false" ht="12.75" hidden="false" customHeight="false" outlineLevel="0" collapsed="false">
      <c r="GK255" s="1" t="n">
        <v>118.433493449564</v>
      </c>
      <c r="GL255" s="1" t="n">
        <v>2069.90800051595</v>
      </c>
      <c r="GM255" s="1" t="n">
        <v>0.057596901971391</v>
      </c>
      <c r="GN255" s="1" t="n">
        <v>0.000534325840474604</v>
      </c>
    </row>
    <row r="256" customFormat="false" ht="12.75" hidden="false" customHeight="false" outlineLevel="0" collapsed="false">
      <c r="GK256" s="1" t="n">
        <v>120.320907811692</v>
      </c>
      <c r="GL256" s="1" t="n">
        <v>2101.1889928415</v>
      </c>
      <c r="GM256" s="1" t="n">
        <v>0.0576558838795171</v>
      </c>
      <c r="GN256" s="1" t="n">
        <v>0.000528297252197705</v>
      </c>
    </row>
    <row r="257" customFormat="false" ht="12.75" hidden="false" customHeight="false" outlineLevel="0" collapsed="false">
      <c r="GK257" s="1" t="n">
        <v>121.817383293261</v>
      </c>
      <c r="GL257" s="1" t="n">
        <v>2125.18898194933</v>
      </c>
      <c r="GM257" s="1" t="n">
        <v>0.0577011426987317</v>
      </c>
      <c r="GN257" s="1" t="n">
        <v>0.000520436812395883</v>
      </c>
    </row>
    <row r="258" customFormat="false" ht="12.75" hidden="false" customHeight="false" outlineLevel="0" collapsed="false">
      <c r="GK258" s="1" t="n">
        <v>122.820937603772</v>
      </c>
      <c r="GL258" s="1" t="n">
        <v>2140.27240889358</v>
      </c>
      <c r="GM258" s="1" t="n">
        <v>0.057729594116525</v>
      </c>
      <c r="GN258" s="1" t="n">
        <v>0.000511280196838761</v>
      </c>
    </row>
    <row r="259" customFormat="false" ht="12.75" hidden="false" customHeight="false" outlineLevel="0" collapsed="false">
      <c r="GK259" s="1" t="n">
        <v>123.263180202595</v>
      </c>
      <c r="GL259" s="1" t="n">
        <v>2145.41136346304</v>
      </c>
      <c r="GM259" s="1" t="n">
        <v>0.0577392992165629</v>
      </c>
      <c r="GN259" s="1" t="n">
        <v>0.000501451413496549</v>
      </c>
    </row>
    <row r="261" customFormat="false" ht="12.75" hidden="false" customHeight="false" outlineLevel="0" collapsed="false">
      <c r="GK261" s="1" t="n">
        <v>38.8980928632798</v>
      </c>
      <c r="GL261" s="1" t="n">
        <v>856.621859179105</v>
      </c>
      <c r="GM261" s="1" t="n">
        <v>0.0456565618205826</v>
      </c>
      <c r="GN261" s="1" t="n">
        <v>0.0012053728729084</v>
      </c>
    </row>
    <row r="262" customFormat="false" ht="12.75" hidden="false" customHeight="false" outlineLevel="0" collapsed="false">
      <c r="GK262" s="1" t="n">
        <v>38.9094370665735</v>
      </c>
      <c r="GL262" s="1" t="n">
        <v>855.700236293919</v>
      </c>
      <c r="GM262" s="1" t="n">
        <v>0.0456481229366114</v>
      </c>
      <c r="GN262" s="1" t="n">
        <v>0.0011952277380035</v>
      </c>
    </row>
    <row r="263" customFormat="false" ht="12.75" hidden="false" customHeight="false" outlineLevel="0" collapsed="false">
      <c r="GK263" s="1" t="n">
        <v>38.8365358223756</v>
      </c>
      <c r="GL263" s="1" t="n">
        <v>853.002994841226</v>
      </c>
      <c r="GM263" s="1" t="n">
        <v>0.0456233782596786</v>
      </c>
      <c r="GN263" s="1" t="n">
        <v>0.00118577138026907</v>
      </c>
    </row>
    <row r="264" customFormat="false" ht="12.75" hidden="false" customHeight="false" outlineLevel="0" collapsed="false">
      <c r="GK264" s="1" t="n">
        <v>38.6843571850484</v>
      </c>
      <c r="GL264" s="1" t="n">
        <v>848.713946158197</v>
      </c>
      <c r="GM264" s="1" t="n">
        <v>0.0455840140875146</v>
      </c>
      <c r="GN264" s="1" t="n">
        <v>0.00117764823294777</v>
      </c>
    </row>
    <row r="265" customFormat="false" ht="12.75" hidden="false" customHeight="false" outlineLevel="0" collapsed="false">
      <c r="GK265" s="1" t="n">
        <v>38.4632719991294</v>
      </c>
      <c r="GL265" s="1" t="n">
        <v>843.125385043065</v>
      </c>
      <c r="GM265" s="1" t="n">
        <v>0.0455327130529419</v>
      </c>
      <c r="GN265" s="1" t="n">
        <v>0.00117141187973313</v>
      </c>
    </row>
    <row r="266" customFormat="false" ht="12.75" hidden="false" customHeight="false" outlineLevel="0" collapsed="false">
      <c r="GK266" s="1" t="n">
        <v>38.1883465879668</v>
      </c>
      <c r="GL266" s="1" t="n">
        <v>836.618156107713</v>
      </c>
      <c r="GM266" s="1" t="n">
        <v>0.0454729711761676</v>
      </c>
      <c r="GN266" s="1" t="n">
        <v>0.00116748731156044</v>
      </c>
    </row>
    <row r="267" customFormat="false" ht="12.75" hidden="false" customHeight="false" outlineLevel="0" collapsed="false">
      <c r="GK267" s="1" t="n">
        <v>37.878316948471</v>
      </c>
      <c r="GL267" s="1" t="n">
        <v>829.63572310372</v>
      </c>
      <c r="GM267" s="1" t="n">
        <v>0.045408859830283</v>
      </c>
      <c r="GN267" s="1" t="n">
        <v>0.00116614198636581</v>
      </c>
    </row>
    <row r="268" customFormat="false" ht="12.75" hidden="false" customHeight="false" outlineLevel="0" collapsed="false">
      <c r="GK268" s="1" t="n">
        <v>37.5543109656003</v>
      </c>
      <c r="GL268" s="1" t="n">
        <v>822.653924326596</v>
      </c>
      <c r="GM268" s="1" t="n">
        <v>0.0453447480702521</v>
      </c>
      <c r="GN268" s="1" t="n">
        <v>0.00116746758346156</v>
      </c>
    </row>
    <row r="269" customFormat="false" ht="12.75" hidden="false" customHeight="false" outlineLevel="0" collapsed="false">
      <c r="GK269" s="1" t="n">
        <v>37.2384092415442</v>
      </c>
      <c r="GL269" s="1" t="n">
        <v>816.148560420435</v>
      </c>
      <c r="GM269" s="1" t="n">
        <v>0.0452850050304084</v>
      </c>
      <c r="GN269" s="1" t="n">
        <v>0.00117137376330005</v>
      </c>
    </row>
    <row r="270" customFormat="false" ht="12.75" hidden="false" customHeight="false" outlineLevel="0" collapsed="false">
      <c r="GK270" s="1" t="n">
        <v>36.9521394210735</v>
      </c>
      <c r="GL270" s="1" t="n">
        <v>810.562950571745</v>
      </c>
      <c r="GM270" s="1" t="n">
        <v>0.0452337020027112</v>
      </c>
      <c r="GN270" s="1" t="n">
        <v>0.00117759433642429</v>
      </c>
    </row>
    <row r="271" customFormat="false" ht="12.75" hidden="false" customHeight="false" outlineLevel="0" collapsed="false">
      <c r="GK271" s="1" t="n">
        <v>36.71501097741</v>
      </c>
      <c r="GL271" s="1" t="n">
        <v>806.277757931164</v>
      </c>
      <c r="GM271" s="1" t="n">
        <v>0.0451943353237578</v>
      </c>
      <c r="GN271" s="1" t="n">
        <v>0.00118570536875422</v>
      </c>
    </row>
    <row r="272" customFormat="false" ht="12.75" hidden="false" customHeight="false" outlineLevel="0" collapsed="false">
      <c r="GK272" s="1" t="n">
        <v>36.5431835383403</v>
      </c>
      <c r="GL272" s="1" t="n">
        <v>803.585005610507</v>
      </c>
      <c r="GM272" s="1" t="n">
        <v>0.0451695877154495</v>
      </c>
      <c r="GN272" s="1" t="n">
        <v>0.00119515411172461</v>
      </c>
    </row>
    <row r="273" customFormat="false" ht="12.75" hidden="false" customHeight="false" outlineLevel="0" collapsed="false">
      <c r="GK273" s="1" t="n">
        <v>36.448366855225</v>
      </c>
      <c r="GL273" s="1" t="n">
        <v>802.668200157515</v>
      </c>
      <c r="GM273" s="1" t="n">
        <v>0.0451611456857249</v>
      </c>
      <c r="GN273" s="1" t="n">
        <v>0.0012052966493727</v>
      </c>
    </row>
    <row r="274" customFormat="false" ht="12.75" hidden="false" customHeight="false" outlineLevel="0" collapsed="false">
      <c r="GK274" s="1" t="n">
        <v>36.4370225257587</v>
      </c>
      <c r="GL274" s="1" t="n">
        <v>803.589820323889</v>
      </c>
      <c r="GM274" s="1" t="n">
        <v>0.04516958454473</v>
      </c>
      <c r="GN274" s="1" t="n">
        <v>0.00121544178479381</v>
      </c>
    </row>
    <row r="275" customFormat="false" ht="12.75" hidden="false" customHeight="false" outlineLevel="0" collapsed="false">
      <c r="GK275" s="1" t="n">
        <v>36.5099236469399</v>
      </c>
      <c r="GL275" s="1" t="n">
        <v>806.287059243298</v>
      </c>
      <c r="GM275" s="1" t="n">
        <v>0.045194329198398</v>
      </c>
      <c r="GN275" s="1" t="n">
        <v>0.00122489814404936</v>
      </c>
    </row>
    <row r="276" customFormat="false" ht="12.75" hidden="false" customHeight="false" outlineLevel="0" collapsed="false">
      <c r="GK276" s="1" t="n">
        <v>36.6621021298093</v>
      </c>
      <c r="GL276" s="1" t="n">
        <v>810.576104613831</v>
      </c>
      <c r="GM276" s="1" t="n">
        <v>0.0452336933401441</v>
      </c>
      <c r="GN276" s="1" t="n">
        <v>0.00123302129213958</v>
      </c>
    </row>
    <row r="277" customFormat="false" ht="12.75" hidden="false" customHeight="false" outlineLevel="0" collapsed="false">
      <c r="GK277" s="1" t="n">
        <v>36.8831870379103</v>
      </c>
      <c r="GL277" s="1" t="n">
        <v>816.164659626437</v>
      </c>
      <c r="GM277" s="1" t="n">
        <v>0.0452849943186814</v>
      </c>
      <c r="GN277" s="1" t="n">
        <v>0.00123925764548621</v>
      </c>
    </row>
    <row r="278" customFormat="false" ht="12.75" hidden="false" customHeight="false" outlineLevel="0" collapsed="false">
      <c r="GK278" s="1" t="n">
        <v>37.1581127453299</v>
      </c>
      <c r="GL278" s="1" t="n">
        <v>822.67189619098</v>
      </c>
      <c r="GM278" s="1" t="n">
        <v>0.0453447362654866</v>
      </c>
      <c r="GN278" s="1" t="n">
        <v>0.00124318222323203</v>
      </c>
    </row>
    <row r="279" customFormat="false" ht="12.75" hidden="false" customHeight="false" outlineLevel="0" collapsed="false">
      <c r="GK279" s="1" t="n">
        <v>37.4681423592058</v>
      </c>
      <c r="GL279" s="1" t="n">
        <v>829.654328947248</v>
      </c>
      <c r="GM279" s="1" t="n">
        <v>0.0454088476090901</v>
      </c>
      <c r="GN279" s="1" t="n">
        <v>0.00124452755116723</v>
      </c>
    </row>
    <row r="280" customFormat="false" ht="12.75" hidden="false" customHeight="false" outlineLevel="0" collapsed="false">
      <c r="GK280" s="1" t="n">
        <v>37.7921483390112</v>
      </c>
      <c r="GL280" s="1" t="n">
        <v>836.636127973398</v>
      </c>
      <c r="GM280" s="1" t="n">
        <v>0.0454729593714013</v>
      </c>
      <c r="GN280" s="1" t="n">
        <v>0.00124320195681274</v>
      </c>
    </row>
    <row r="281" customFormat="false" ht="12.75" hidden="false" customHeight="false" outlineLevel="0" collapsed="false">
      <c r="GK281" s="1" t="n">
        <v>38.1080502214424</v>
      </c>
      <c r="GL281" s="1" t="n">
        <v>843.141495392854</v>
      </c>
      <c r="GM281" s="1" t="n">
        <v>0.0455327024435044</v>
      </c>
      <c r="GN281" s="1" t="n">
        <v>0.00123929577719728</v>
      </c>
    </row>
    <row r="282" customFormat="false" ht="12.75" hidden="false" customHeight="false" outlineLevel="0" collapsed="false">
      <c r="GK282" s="1" t="n">
        <v>38.3943198238198</v>
      </c>
      <c r="GL282" s="1" t="n">
        <v>848.727101342787</v>
      </c>
      <c r="GM282" s="1" t="n">
        <v>0.0455840054353839</v>
      </c>
      <c r="GN282" s="1" t="n">
        <v>0.00123307521190058</v>
      </c>
    </row>
    <row r="283" customFormat="false" ht="12.75" hidden="false" customHeight="false" outlineLevel="0" collapsed="false">
      <c r="GK283" s="1" t="n">
        <v>38.631448353577</v>
      </c>
      <c r="GL283" s="1" t="n">
        <v>853.012296159633</v>
      </c>
      <c r="GM283" s="1" t="n">
        <v>0.0456233721343146</v>
      </c>
      <c r="GN283" s="1" t="n">
        <v>0.00122496418199918</v>
      </c>
    </row>
    <row r="284" customFormat="false" ht="12.75" hidden="false" customHeight="false" outlineLevel="0" collapsed="false">
      <c r="GK284" s="1" t="n">
        <v>38.8032758997066</v>
      </c>
      <c r="GL284" s="1" t="n">
        <v>855.705051014298</v>
      </c>
      <c r="GM284" s="1" t="n">
        <v>0.0456481197658873</v>
      </c>
      <c r="GN284" s="1" t="n">
        <v>0.00121551544055707</v>
      </c>
    </row>
    <row r="285" customFormat="false" ht="12.75" hidden="false" customHeight="false" outlineLevel="0" collapsed="false">
      <c r="GK285" s="1" t="n">
        <v>38.8980927035519</v>
      </c>
      <c r="GL285" s="1" t="n">
        <v>856.621859186349</v>
      </c>
      <c r="GM285" s="1" t="n">
        <v>0.0456565618205778</v>
      </c>
      <c r="GN285" s="1" t="n">
        <v>0.00120537290343287</v>
      </c>
    </row>
    <row r="287" customFormat="false" ht="12.75" hidden="false" customHeight="false" outlineLevel="0" collapsed="false">
      <c r="GK287" s="1" t="n">
        <v>19.337121510738</v>
      </c>
      <c r="GL287" s="1" t="n">
        <v>590.181686881985</v>
      </c>
      <c r="GM287" s="1" t="n">
        <v>0.0329827611995284</v>
      </c>
      <c r="GN287" s="1" t="n">
        <v>0.00174464262091609</v>
      </c>
    </row>
    <row r="288" customFormat="false" ht="12.75" hidden="false" customHeight="false" outlineLevel="0" collapsed="false">
      <c r="GK288" s="1" t="n">
        <v>19.3504591724164</v>
      </c>
      <c r="GL288" s="1" t="n">
        <v>589.602156010524</v>
      </c>
      <c r="GM288" s="1" t="n">
        <v>0.0329753415961176</v>
      </c>
      <c r="GN288" s="1" t="n">
        <v>0.00173126722346842</v>
      </c>
    </row>
    <row r="289" customFormat="false" ht="12.75" hidden="false" customHeight="false" outlineLevel="0" collapsed="false">
      <c r="GK289" s="1" t="n">
        <v>19.3249887941614</v>
      </c>
      <c r="GL289" s="1" t="n">
        <v>587.905172772217</v>
      </c>
      <c r="GM289" s="1" t="n">
        <v>0.032953580383188</v>
      </c>
      <c r="GN289" s="1" t="n">
        <v>0.00171879887588601</v>
      </c>
    </row>
    <row r="290" customFormat="false" ht="12.75" hidden="false" customHeight="false" outlineLevel="0" collapsed="false">
      <c r="GK290" s="1" t="n">
        <v>19.262446121288</v>
      </c>
      <c r="GL290" s="1" t="n">
        <v>585.206383008702</v>
      </c>
      <c r="GM290" s="1" t="n">
        <v>0.0329189605416676</v>
      </c>
      <c r="GN290" s="1" t="n">
        <v>0.00170808727293352</v>
      </c>
    </row>
    <row r="291" customFormat="false" ht="12.75" hidden="false" customHeight="false" outlineLevel="0" collapsed="false">
      <c r="GK291" s="1" t="n">
        <v>19.1670933852068</v>
      </c>
      <c r="GL291" s="1" t="n">
        <v>581.689706807624</v>
      </c>
      <c r="GM291" s="1" t="n">
        <v>0.0328738413825259</v>
      </c>
      <c r="GN291" s="1" t="n">
        <v>0.00169986239875317</v>
      </c>
    </row>
    <row r="292" customFormat="false" ht="12.75" hidden="false" customHeight="false" outlineLevel="0" collapsed="false">
      <c r="GK292" s="1" t="n">
        <v>19.0454286012294</v>
      </c>
      <c r="GL292" s="1" t="n">
        <v>577.594795691982</v>
      </c>
      <c r="GM292" s="1" t="n">
        <v>0.0328212976486678</v>
      </c>
      <c r="GN292" s="1" t="n">
        <v>0.00169468475671075</v>
      </c>
    </row>
    <row r="293" customFormat="false" ht="12.75" hidden="false" customHeight="false" outlineLevel="0" collapsed="false">
      <c r="GK293" s="1" t="n">
        <v>18.9057431483749</v>
      </c>
      <c r="GL293" s="1" t="n">
        <v>573.200715399819</v>
      </c>
      <c r="GM293" s="1" t="n">
        <v>0.0327649101640593</v>
      </c>
      <c r="GN293" s="1" t="n">
        <v>0.00169290720128352</v>
      </c>
    </row>
    <row r="294" customFormat="false" ht="12.75" hidden="false" customHeight="false" outlineLevel="0" collapsed="false">
      <c r="GK294" s="1" t="n">
        <v>18.7575563056533</v>
      </c>
      <c r="GL294" s="1" t="n">
        <v>568.806913369574</v>
      </c>
      <c r="GM294" s="1" t="n">
        <v>0.0327085216185734</v>
      </c>
      <c r="GN294" s="1" t="n">
        <v>0.00169465086680163</v>
      </c>
    </row>
    <row r="295" customFormat="false" ht="12.75" hidden="false" customHeight="false" outlineLevel="0" collapsed="false">
      <c r="GK295" s="1" t="n">
        <v>18.6109668223416</v>
      </c>
      <c r="GL295" s="1" t="n">
        <v>564.712821581934</v>
      </c>
      <c r="GM295" s="1" t="n">
        <v>0.0326559748193644</v>
      </c>
      <c r="GN295" s="1" t="n">
        <v>0.00169979692231579</v>
      </c>
    </row>
    <row r="296" customFormat="false" ht="12.75" hidden="false" customHeight="false" outlineLevel="0" collapsed="false">
      <c r="GK296" s="1" t="n">
        <v>18.4759642779853</v>
      </c>
      <c r="GL296" s="1" t="n">
        <v>561.197438947</v>
      </c>
      <c r="GM296" s="1" t="n">
        <v>0.0326108506582252</v>
      </c>
      <c r="GN296" s="1" t="n">
        <v>0.00170799468614586</v>
      </c>
    </row>
    <row r="297" customFormat="false" ht="12.75" hidden="false" customHeight="false" outlineLevel="0" collapsed="false">
      <c r="GK297" s="1" t="n">
        <v>18.3617491815945</v>
      </c>
      <c r="GL297" s="1" t="n">
        <v>558.500341207655</v>
      </c>
      <c r="GM297" s="1" t="n">
        <v>0.0325762243777497</v>
      </c>
      <c r="GN297" s="1" t="n">
        <v>0.00171868547802373</v>
      </c>
    </row>
    <row r="298" customFormat="false" ht="12.75" hidden="false" customHeight="false" outlineLevel="0" collapsed="false">
      <c r="GK298" s="1" t="n">
        <v>18.2761049704474</v>
      </c>
      <c r="GL298" s="1" t="n">
        <v>556.805327539785</v>
      </c>
      <c r="GM298" s="1" t="n">
        <v>0.0325544556558057</v>
      </c>
      <c r="GN298" s="1" t="n">
        <v>0.00173114074458587</v>
      </c>
    </row>
    <row r="299" customFormat="false" ht="12.75" hidden="false" customHeight="false" outlineLevel="0" collapsed="false">
      <c r="GK299" s="1" t="n">
        <v>18.2248681536805</v>
      </c>
      <c r="GL299" s="1" t="n">
        <v>556.227910277805</v>
      </c>
      <c r="GM299" s="1" t="n">
        <v>0.0325470279942296</v>
      </c>
      <c r="GN299" s="1" t="n">
        <v>0.00174451168033666</v>
      </c>
    </row>
    <row r="300" customFormat="false" ht="12.75" hidden="false" customHeight="false" outlineLevel="0" collapsed="false">
      <c r="GK300" s="1" t="n">
        <v>18.211530434296</v>
      </c>
      <c r="GL300" s="1" t="n">
        <v>556.807439438256</v>
      </c>
      <c r="GM300" s="1" t="n">
        <v>0.0325544475756819</v>
      </c>
      <c r="GN300" s="1" t="n">
        <v>0.00175788707846334</v>
      </c>
    </row>
    <row r="301" customFormat="false" ht="12.75" hidden="false" customHeight="false" outlineLevel="0" collapsed="false">
      <c r="GK301" s="1" t="n">
        <v>18.237000755467</v>
      </c>
      <c r="GL301" s="1" t="n">
        <v>558.504421082265</v>
      </c>
      <c r="GM301" s="1" t="n">
        <v>0.032576208768149</v>
      </c>
      <c r="GN301" s="1" t="n">
        <v>0.0017703554280497</v>
      </c>
    </row>
    <row r="302" customFormat="false" ht="12.75" hidden="false" customHeight="false" outlineLevel="0" collapsed="false">
      <c r="GK302" s="1" t="n">
        <v>18.2995433575872</v>
      </c>
      <c r="GL302" s="1" t="n">
        <v>561.203208761145</v>
      </c>
      <c r="GM302" s="1" t="n">
        <v>0.0326108285829157</v>
      </c>
      <c r="GN302" s="1" t="n">
        <v>0.00178106703201403</v>
      </c>
    </row>
    <row r="303" customFormat="false" ht="12.75" hidden="false" customHeight="false" outlineLevel="0" collapsed="false">
      <c r="GK303" s="1" t="n">
        <v>18.3948959674167</v>
      </c>
      <c r="GL303" s="1" t="n">
        <v>564.719881121815</v>
      </c>
      <c r="GM303" s="1" t="n">
        <v>0.0326559476927727</v>
      </c>
      <c r="GN303" s="1" t="n">
        <v>0.00178929190636495</v>
      </c>
    </row>
    <row r="304" customFormat="false" ht="12.75" hidden="false" customHeight="false" outlineLevel="0" collapsed="false">
      <c r="GK304" s="1" t="n">
        <v>18.5165608781865</v>
      </c>
      <c r="GL304" s="1" t="n">
        <v>568.814797038178</v>
      </c>
      <c r="GM304" s="1" t="n">
        <v>0.0327084914882225</v>
      </c>
      <c r="GN304" s="1" t="n">
        <v>0.00179446956103244</v>
      </c>
    </row>
    <row r="305" customFormat="false" ht="12.75" hidden="false" customHeight="false" outlineLevel="0" collapsed="false">
      <c r="GK305" s="1" t="n">
        <v>18.6562463171965</v>
      </c>
      <c r="GL305" s="1" t="n">
        <v>573.208877174319</v>
      </c>
      <c r="GM305" s="1" t="n">
        <v>0.0327648789708241</v>
      </c>
      <c r="GN305" s="1" t="n">
        <v>0.00179624712007256</v>
      </c>
    </row>
    <row r="306" customFormat="false" ht="12.75" hidden="false" customHeight="false" outlineLevel="0" collapsed="false">
      <c r="GK306" s="1" t="n">
        <v>18.8044331563142</v>
      </c>
      <c r="GL306" s="1" t="n">
        <v>577.602679361156</v>
      </c>
      <c r="GM306" s="1" t="n">
        <v>0.0328212675183148</v>
      </c>
      <c r="GN306" s="1" t="n">
        <v>0.00179450345816855</v>
      </c>
    </row>
    <row r="307" customFormat="false" ht="12.75" hidden="false" customHeight="false" outlineLevel="0" collapsed="false">
      <c r="GK307" s="1" t="n">
        <v>18.9510227113573</v>
      </c>
      <c r="GL307" s="1" t="n">
        <v>581.696773359751</v>
      </c>
      <c r="GM307" s="1" t="n">
        <v>0.0328738143458968</v>
      </c>
      <c r="GN307" s="1" t="n">
        <v>0.0017893574029504</v>
      </c>
    </row>
    <row r="308" customFormat="false" ht="12.75" hidden="false" customHeight="false" outlineLevel="0" collapsed="false">
      <c r="GK308" s="1" t="n">
        <v>19.0860251503703</v>
      </c>
      <c r="GL308" s="1" t="n">
        <v>585.212153540789</v>
      </c>
      <c r="GM308" s="1" t="n">
        <v>0.0329189384755313</v>
      </c>
      <c r="GN308" s="1" t="n">
        <v>0.0017811596494376</v>
      </c>
    </row>
    <row r="309" customFormat="false" ht="12.75" hidden="false" customHeight="false" outlineLevel="0" collapsed="false">
      <c r="GK309" s="1" t="n">
        <v>19.2002402838928</v>
      </c>
      <c r="GL309" s="1" t="n">
        <v>587.909252649578</v>
      </c>
      <c r="GM309" s="1" t="n">
        <v>0.0329535647735768</v>
      </c>
      <c r="GN309" s="1" t="n">
        <v>0.00177046886076261</v>
      </c>
    </row>
    <row r="310" customFormat="false" ht="12.75" hidden="false" customHeight="false" outlineLevel="0" collapsed="false">
      <c r="GK310" s="1" t="n">
        <v>19.2858845424178</v>
      </c>
      <c r="GL310" s="1" t="n">
        <v>589.604267912065</v>
      </c>
      <c r="GM310" s="1" t="n">
        <v>0.0329753335159821</v>
      </c>
      <c r="GN310" s="1" t="n">
        <v>0.00175801359621673</v>
      </c>
    </row>
    <row r="311" customFormat="false" ht="12.75" hidden="false" customHeight="false" outlineLevel="0" collapsed="false">
      <c r="GK311" s="1" t="n">
        <v>19.3371214135803</v>
      </c>
      <c r="GL311" s="1" t="n">
        <v>590.181686885162</v>
      </c>
      <c r="GM311" s="1" t="n">
        <v>0.0329827611995163</v>
      </c>
      <c r="GN311" s="1" t="n">
        <v>0.00174464266115814</v>
      </c>
    </row>
  </sheetData>
  <mergeCells count="19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P4"/>
    <mergeCell ref="Q3:Q4"/>
    <mergeCell ref="R3:R4"/>
    <mergeCell ref="S3:S4"/>
    <mergeCell ref="T3:U4"/>
    <mergeCell ref="V3:V4"/>
    <mergeCell ref="W3:W4"/>
    <mergeCell ref="X3:X4"/>
    <mergeCell ref="Y3:Z4"/>
    <mergeCell ref="AA3:AA4"/>
    <mergeCell ref="AB3:AB4"/>
    <mergeCell ref="AC3:AC4"/>
    <mergeCell ref="AD3:AE4"/>
    <mergeCell ref="AF3:AF4"/>
    <mergeCell ref="AG3:AG4"/>
    <mergeCell ref="AH3:AH4"/>
    <mergeCell ref="AI3:AJ4"/>
    <mergeCell ref="AK3:AK4"/>
    <mergeCell ref="AL3:AL4"/>
    <mergeCell ref="AM3:AM4"/>
    <mergeCell ref="AN3:AO4"/>
    <mergeCell ref="AQ3:AR4"/>
    <mergeCell ref="AS3:AS4"/>
    <mergeCell ref="AT3:AT4"/>
    <mergeCell ref="AU3:AU4"/>
    <mergeCell ref="AV3:AV4"/>
    <mergeCell ref="AW3:AW4"/>
    <mergeCell ref="AY3:AY4"/>
    <mergeCell ref="AZ3:AZ4"/>
    <mergeCell ref="BA3:BA4"/>
    <mergeCell ref="BB3:BB4"/>
    <mergeCell ref="BC3:BC4"/>
    <mergeCell ref="BD3:BD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P3:BQ4"/>
    <mergeCell ref="BR3:BR4"/>
    <mergeCell ref="BS3:BS4"/>
    <mergeCell ref="BT3:BT4"/>
    <mergeCell ref="BU3:BU4"/>
    <mergeCell ref="BV3:BV4"/>
    <mergeCell ref="BW3:BW4"/>
    <mergeCell ref="BX3:BX4"/>
    <mergeCell ref="BY3:BY4"/>
    <mergeCell ref="BZ3:BZ4"/>
    <mergeCell ref="CA3:CA4"/>
    <mergeCell ref="CB3:CB4"/>
    <mergeCell ref="CC3:CC4"/>
    <mergeCell ref="CD3:CD4"/>
    <mergeCell ref="CE3:CE4"/>
    <mergeCell ref="CF3:CF4"/>
    <mergeCell ref="CG3:CG4"/>
    <mergeCell ref="CH3:CH4"/>
    <mergeCell ref="CI3:CI4"/>
    <mergeCell ref="CJ3:CJ4"/>
    <mergeCell ref="CK3:CK4"/>
    <mergeCell ref="CL3:CL4"/>
    <mergeCell ref="CM3:CM4"/>
    <mergeCell ref="CO3:CP4"/>
    <mergeCell ref="CQ3:CQ4"/>
    <mergeCell ref="CR3:CR4"/>
    <mergeCell ref="CS3:CS4"/>
    <mergeCell ref="CT3:CT4"/>
    <mergeCell ref="CU3:CU4"/>
    <mergeCell ref="CV3:CV4"/>
    <mergeCell ref="DA3:DA4"/>
    <mergeCell ref="DB3:DB4"/>
    <mergeCell ref="DD3:DE4"/>
    <mergeCell ref="DF3:DF4"/>
    <mergeCell ref="DG3:DG4"/>
    <mergeCell ref="DH3:DH4"/>
    <mergeCell ref="DI3:DI4"/>
    <mergeCell ref="DJ3:DJ4"/>
    <mergeCell ref="DM3:DM4"/>
    <mergeCell ref="DO3:DP4"/>
    <mergeCell ref="DQ3:DQ4"/>
    <mergeCell ref="DR3:DR4"/>
    <mergeCell ref="DS3:DS4"/>
    <mergeCell ref="DT3:DT4"/>
    <mergeCell ref="DU3:DU4"/>
    <mergeCell ref="DX3:DX4"/>
    <mergeCell ref="DZ3:EA4"/>
    <mergeCell ref="EB3:EB4"/>
    <mergeCell ref="EC3:EC4"/>
    <mergeCell ref="ED3:ED4"/>
    <mergeCell ref="EE3:EE4"/>
    <mergeCell ref="EF3:EF4"/>
    <mergeCell ref="EG3:EG4"/>
    <mergeCell ref="EH3:EH4"/>
    <mergeCell ref="EI3:EI4"/>
    <mergeCell ref="EJ3:EJ4"/>
    <mergeCell ref="EK3:EK4"/>
    <mergeCell ref="EL3:EL4"/>
    <mergeCell ref="EM3:EM4"/>
    <mergeCell ref="EN3:EN4"/>
    <mergeCell ref="EO3:EO4"/>
    <mergeCell ref="EQ3:ER4"/>
    <mergeCell ref="ES3:ES4"/>
    <mergeCell ref="ET3:ET4"/>
    <mergeCell ref="EU3:EU4"/>
    <mergeCell ref="EV3:EV4"/>
    <mergeCell ref="EW3:EW4"/>
    <mergeCell ref="EX3:EX4"/>
    <mergeCell ref="EY3:EY4"/>
    <mergeCell ref="EZ3:EZ4"/>
    <mergeCell ref="CW4:CX4"/>
    <mergeCell ref="CO24:CQ25"/>
    <mergeCell ref="CS24:CT25"/>
    <mergeCell ref="CU24:CU25"/>
    <mergeCell ref="CV24:CV25"/>
    <mergeCell ref="CY24:CY25"/>
    <mergeCell ref="DA24:DA25"/>
    <mergeCell ref="DB24:DB25"/>
    <mergeCell ref="DD24:DE25"/>
    <mergeCell ref="DG24:DG25"/>
    <mergeCell ref="DH24:DH25"/>
    <mergeCell ref="DI24:DI25"/>
    <mergeCell ref="DJ24:DJ25"/>
    <mergeCell ref="DM24:DM25"/>
    <mergeCell ref="DO24:DP25"/>
    <mergeCell ref="DR24:DR25"/>
    <mergeCell ref="DS24:DS25"/>
    <mergeCell ref="DT24:DT25"/>
    <mergeCell ref="DU24:DU25"/>
    <mergeCell ref="DX24:DX25"/>
    <mergeCell ref="CW25:CX25"/>
    <mergeCell ref="DK25:DL25"/>
    <mergeCell ref="DV25:DW25"/>
    <mergeCell ref="CP27:CQ27"/>
    <mergeCell ref="CS27:CT28"/>
    <mergeCell ref="CU27:CU28"/>
    <mergeCell ref="CW27:CW28"/>
    <mergeCell ref="CY27:CY28"/>
    <mergeCell ref="DA27:DA28"/>
    <mergeCell ref="DB27:DB28"/>
    <mergeCell ref="DD27:DE28"/>
    <mergeCell ref="DG27:DG28"/>
    <mergeCell ref="DI27:DI28"/>
    <mergeCell ref="DK27:DK28"/>
    <mergeCell ref="DM27:DM28"/>
    <mergeCell ref="DO27:DP28"/>
    <mergeCell ref="DR27:DR28"/>
    <mergeCell ref="DT27:DT28"/>
    <mergeCell ref="DV27:DV28"/>
    <mergeCell ref="DX27:DX28"/>
    <mergeCell ref="CP28:CQ28"/>
    <mergeCell ref="CP29:CQ29"/>
    <mergeCell ref="CS29:CW29"/>
    <mergeCell ref="DD29:DK29"/>
    <mergeCell ref="DO29:DV29"/>
    <mergeCell ref="CP30:CQ30"/>
    <mergeCell ref="CS30:CW30"/>
    <mergeCell ref="DD30:DK30"/>
    <mergeCell ref="DO30:DV30"/>
    <mergeCell ref="CP33:CQ33"/>
    <mergeCell ref="CS33:CT34"/>
    <mergeCell ref="CU33:CU34"/>
    <mergeCell ref="CW33:CW34"/>
    <mergeCell ref="CY33:CY34"/>
    <mergeCell ref="CZ33:CZ34"/>
    <mergeCell ref="DA33:DA34"/>
    <mergeCell ref="DB33:DB34"/>
    <mergeCell ref="CP34:CQ34"/>
    <mergeCell ref="DD34:DE35"/>
    <mergeCell ref="DK34:DM34"/>
    <mergeCell ref="DO34:DP35"/>
    <mergeCell ref="DV34:DX34"/>
    <mergeCell ref="CP35:CQ35"/>
    <mergeCell ref="CS35:CW35"/>
    <mergeCell ref="DK35:DM35"/>
    <mergeCell ref="DV35:DX35"/>
    <mergeCell ref="CP36:CQ36"/>
    <mergeCell ref="CS36:CW36"/>
    <mergeCell ref="DK36:DM36"/>
    <mergeCell ref="DV36:DX36"/>
  </mergeCells>
  <printOptions headings="false" gridLines="false" gridLinesSet="true" horizontalCentered="false" verticalCentered="false"/>
  <pageMargins left="0.511805555555556" right="0" top="0.984027777777778" bottom="1.25972222222222" header="0.511805555555556" footer="0.511805555555556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Clair
MIT, Cambridge, USA</oddHeader>
    <oddFooter>&amp;C&amp;11&amp;F printed at &amp;D (&amp;T)
ArArCALC v22.0</oddFooter>
  </headerFooter>
  <colBreaks count="6" manualBreakCount="6">
    <brk id="14" man="true" max="65535" min="0"/>
    <brk id="42" man="true" max="65535" min="0"/>
    <brk id="67" man="true" max="65535" min="0"/>
    <brk id="92" man="true" max="65535" min="0"/>
    <brk id="107" man="true" max="65535" min="0"/>
    <brk id="1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ir
MIT, Cambridge, USA</oddHeader>
    <oddFooter>&amp;C&amp;F printed at &amp;D (&amp;T)
ArArCALC v22.0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ir
MIT, Cambridge, USA</oddHeader>
    <oddFooter>&amp;C&amp;F printed at &amp;D (&amp;T)
ArArCALC v22.0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ir
MIT, Cambridge, USA</oddHeader>
    <oddFooter>&amp;C&amp;F printed at &amp;D (&amp;T)
ArArCALC v22.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" right="0" top="1.5" bottom="0.984027777777778" header="0.75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lair
MIT, Cambridge, USA</oddHeader>
    <oddFooter>&amp;C&amp;F printed at &amp;D (&amp;T)
ArArCALC v22.0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17:11:10Z</dcterms:created>
  <dc:creator>Malcolm S Pringle</dc:creator>
  <dc:description/>
  <dc:language>en-US</dc:language>
  <cp:lastModifiedBy>Rob Westaway</cp:lastModifiedBy>
  <cp:lastPrinted>2006-06-21T16:46:26Z</cp:lastPrinted>
  <dcterms:modified xsi:type="dcterms:W3CDTF">2006-06-21T16:46:31Z</dcterms:modified>
  <cp:revision>0</cp:revision>
  <dc:subject/>
  <dc:title/>
</cp:coreProperties>
</file>